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218"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4  </t>
    </r>
    <r>
      <rPr>
        <sz val="14"/>
        <rFont val="Noto Sans"/>
        <family val="2"/>
      </rPr>
      <t xml:space="preserve">嬰兒死亡人數按國際疾病傷害及死因分類標準之死因分類與性別、月份分</t>
    </r>
  </si>
  <si>
    <t xml:space="preserve">Table 14   Deaths under 1 Year Classified According to the Mortality List                                                                                   by Gender and Month, 200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5</t>
    </r>
    <r>
      <rPr>
        <sz val="12"/>
        <rFont val="Noto Sans"/>
        <family val="2"/>
      </rPr>
      <t xml:space="preserve">年</t>
    </r>
  </si>
  <si>
    <t xml:space="preserve">單位：人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Person</t>
    </r>
  </si>
  <si>
    <t xml:space="preserve">國際死因</t>
  </si>
  <si>
    <t xml:space="preserve">總計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分類號碼</t>
  </si>
  <si>
    <t xml:space="preserve">死亡原因</t>
  </si>
  <si>
    <t xml:space="preserve">ICD-9</t>
  </si>
  <si>
    <t xml:space="preserve">Mortality</t>
  </si>
  <si>
    <t xml:space="preserve">List</t>
  </si>
  <si>
    <t xml:space="preserve">Cause of Death</t>
  </si>
  <si>
    <t xml:space="preserve">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975</t>
  </si>
  <si>
    <t xml:space="preserve">01-56</t>
  </si>
  <si>
    <t xml:space="preserve">死亡人數</t>
  </si>
  <si>
    <r>
      <rPr>
        <sz val="10"/>
        <rFont val="Noto Sans"/>
        <family val="2"/>
      </rPr>
      <t xml:space="preserve">計</t>
    </r>
    <r>
      <rPr>
        <sz val="10"/>
        <rFont val="Times New Roman"/>
        <family val="1"/>
      </rPr>
      <t xml:space="preserve">T.</t>
    </r>
  </si>
  <si>
    <t xml:space="preserve">Number of deaths</t>
  </si>
  <si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M.</t>
    </r>
  </si>
  <si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F.</t>
    </r>
  </si>
  <si>
    <t xml:space="preserve">01-07</t>
  </si>
  <si>
    <t xml:space="preserve">傳染病及寄生蟲病</t>
  </si>
  <si>
    <t xml:space="preserve">Infectious and parasitic diseases</t>
  </si>
  <si>
    <t xml:space="preserve">01</t>
  </si>
  <si>
    <t xml:space="preserve">腸道傳染疾病</t>
  </si>
  <si>
    <t xml:space="preserve">Intestinal infectious diseases</t>
  </si>
  <si>
    <t xml:space="preserve">02</t>
  </si>
  <si>
    <t xml:space="preserve">結核病</t>
  </si>
  <si>
    <t xml:space="preserve">Tuberculosis</t>
  </si>
  <si>
    <t xml:space="preserve">034</t>
  </si>
  <si>
    <t xml:space="preserve">百日咳</t>
  </si>
  <si>
    <t xml:space="preserve">Whooping cough</t>
  </si>
  <si>
    <t xml:space="preserve">036</t>
  </si>
  <si>
    <t xml:space="preserve">腦膜炎球菌感染症</t>
  </si>
  <si>
    <t xml:space="preserve">Meningococcal infection</t>
  </si>
  <si>
    <t xml:space="preserve">037</t>
  </si>
  <si>
    <t xml:space="preserve">破傷風</t>
  </si>
  <si>
    <t xml:space="preserve">Tetanus</t>
  </si>
  <si>
    <t xml:space="preserve">038</t>
  </si>
  <si>
    <t xml:space="preserve">敗血症</t>
  </si>
  <si>
    <t xml:space="preserve">Septicaemia</t>
  </si>
  <si>
    <t xml:space="preserve">041</t>
  </si>
  <si>
    <t xml:space="preserve">天花</t>
  </si>
  <si>
    <t xml:space="preserve">Smallpox</t>
  </si>
  <si>
    <t xml:space="preserve">042</t>
  </si>
  <si>
    <t xml:space="preserve">麻疹</t>
  </si>
  <si>
    <t xml:space="preserve">Measles</t>
  </si>
  <si>
    <t xml:space="preserve">052</t>
  </si>
  <si>
    <t xml:space="preserve">瘧疾</t>
  </si>
  <si>
    <t xml:space="preserve">Malaria</t>
  </si>
  <si>
    <t xml:space="preserve">08-14</t>
  </si>
  <si>
    <t xml:space="preserve">惡性腫瘤</t>
  </si>
  <si>
    <t xml:space="preserve">Malignant neoplasms</t>
  </si>
  <si>
    <t xml:space="preserve">091</t>
  </si>
  <si>
    <t xml:space="preserve">胃惡性腫瘤</t>
  </si>
  <si>
    <t xml:space="preserve">Malignant neoplasm of stomach</t>
  </si>
  <si>
    <t xml:space="preserve">093</t>
  </si>
  <si>
    <t xml:space="preserve">結腸惡性腫瘤</t>
  </si>
  <si>
    <t xml:space="preserve">Malignant neoplasm of colon</t>
  </si>
  <si>
    <t xml:space="preserve">094</t>
  </si>
  <si>
    <t xml:space="preserve">直腸、直腸乙狀結腸連接部及肛門之惡性腫瘤</t>
  </si>
  <si>
    <t xml:space="preserve">Malignant neoplasm of rectum, rectosigmoid junction and anus</t>
  </si>
  <si>
    <t xml:space="preserve">095</t>
  </si>
  <si>
    <t xml:space="preserve">肝惡性腫瘤，明示為原發性者</t>
  </si>
  <si>
    <t xml:space="preserve">Malignant neoplasm of liver, specified as primary</t>
  </si>
  <si>
    <t xml:space="preserve">101</t>
  </si>
  <si>
    <t xml:space="preserve">氣管、支氣管及肺之惡性腫瘤</t>
  </si>
  <si>
    <t xml:space="preserve">Malignant neoplasm of trachea, bronchus and lung</t>
  </si>
  <si>
    <t xml:space="preserve">113</t>
  </si>
  <si>
    <t xml:space="preserve">女性乳房惡性腫瘤</t>
  </si>
  <si>
    <t xml:space="preserve">Malignant neoplasm of female breast </t>
  </si>
  <si>
    <t xml:space="preserve">120</t>
  </si>
  <si>
    <t xml:space="preserve">子宮頸惡性腫瘤</t>
  </si>
  <si>
    <t xml:space="preserve">Malignant neoplasm of cervix uteri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4  </t>
    </r>
    <r>
      <rPr>
        <sz val="14"/>
        <rFont val="Noto Sans"/>
        <family val="2"/>
      </rPr>
      <t xml:space="preserve">嬰兒死亡人數按國際疾病傷害及死因分類標準之死因分類與性別、月份分  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1 )</t>
    </r>
  </si>
  <si>
    <t xml:space="preserve">Table 14   Deaths under 1 Year Classified According to the Mortality List                                                                                   by Gender and Month, 2006(Cont.1)</t>
  </si>
  <si>
    <t xml:space="preserve">141</t>
  </si>
  <si>
    <t xml:space="preserve">白血病</t>
  </si>
  <si>
    <t xml:space="preserve">Leukemia</t>
  </si>
  <si>
    <t xml:space="preserve">181</t>
  </si>
  <si>
    <t xml:space="preserve">糖尿病</t>
  </si>
  <si>
    <t xml:space="preserve">Diabetes mellitus</t>
  </si>
  <si>
    <t xml:space="preserve">191</t>
  </si>
  <si>
    <t xml:space="preserve">營養性消瘦</t>
  </si>
  <si>
    <t xml:space="preserve">Nutritional marasmus</t>
  </si>
  <si>
    <t xml:space="preserve">192</t>
  </si>
  <si>
    <t xml:space="preserve">其他蛋白質、卡洛里營養不良</t>
  </si>
  <si>
    <t xml:space="preserve">Other protein-calorie malnutrition</t>
  </si>
  <si>
    <t xml:space="preserve">200</t>
  </si>
  <si>
    <t xml:space="preserve">貧血</t>
  </si>
  <si>
    <t xml:space="preserve">Anaemias</t>
  </si>
  <si>
    <t xml:space="preserve">220</t>
  </si>
  <si>
    <t xml:space="preserve">腦膜炎</t>
  </si>
  <si>
    <t xml:space="preserve">Meningitis</t>
  </si>
  <si>
    <t xml:space="preserve">25-30</t>
  </si>
  <si>
    <t xml:space="preserve">循環系統疾病</t>
  </si>
  <si>
    <t xml:space="preserve"> Diseases of the circulatory system</t>
  </si>
  <si>
    <t xml:space="preserve">250</t>
  </si>
  <si>
    <t xml:space="preserve">急性風濕熱</t>
  </si>
  <si>
    <t xml:space="preserve">Acute rheumatic fever</t>
  </si>
  <si>
    <t xml:space="preserve">251</t>
  </si>
  <si>
    <t xml:space="preserve">慢性風濕性心臟病</t>
  </si>
  <si>
    <t xml:space="preserve">Chronic rheumatic heart disease</t>
  </si>
  <si>
    <t xml:space="preserve">26</t>
  </si>
  <si>
    <t xml:space="preserve">高血壓性疾病</t>
  </si>
  <si>
    <t xml:space="preserve">Hypertensive disease</t>
  </si>
  <si>
    <t xml:space="preserve">27</t>
  </si>
  <si>
    <t xml:space="preserve">缺血性心臟病</t>
  </si>
  <si>
    <t xml:space="preserve">Ischaemic heart disease</t>
  </si>
  <si>
    <t xml:space="preserve">270</t>
  </si>
  <si>
    <t xml:space="preserve">急性心肌梗塞</t>
  </si>
  <si>
    <t xml:space="preserve">Acute myocardial infarction</t>
  </si>
  <si>
    <t xml:space="preserve">29</t>
  </si>
  <si>
    <t xml:space="preserve">腦血管疾病</t>
  </si>
  <si>
    <t xml:space="preserve">Cerebrovascular disease</t>
  </si>
  <si>
    <t xml:space="preserve">300</t>
  </si>
  <si>
    <t xml:space="preserve">動脈粥樣硬化</t>
  </si>
  <si>
    <t xml:space="preserve">Atherosclerosis</t>
  </si>
  <si>
    <t xml:space="preserve">321</t>
  </si>
  <si>
    <t xml:space="preserve">肺炎</t>
  </si>
  <si>
    <t xml:space="preserve">Pneumonia</t>
  </si>
  <si>
    <t xml:space="preserve">322</t>
  </si>
  <si>
    <t xml:space="preserve">流行性感冒</t>
  </si>
  <si>
    <t xml:space="preserve">Influenza</t>
  </si>
  <si>
    <t xml:space="preserve">323</t>
  </si>
  <si>
    <r>
      <rPr>
        <sz val="10"/>
        <rFont val="Noto Sans"/>
        <family val="2"/>
      </rPr>
      <t xml:space="preserve">支氣管炎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慢性及未明示者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肺氣腫及氣喘</t>
    </r>
  </si>
  <si>
    <t xml:space="preserve">Bronchitis, chronic and unspecfied, emphysema and asthma</t>
  </si>
  <si>
    <t xml:space="preserve">341</t>
  </si>
  <si>
    <t xml:space="preserve">胃及十二指腸之潰瘍</t>
  </si>
  <si>
    <t xml:space="preserve">Ulcer of stomach and duodenum</t>
  </si>
  <si>
    <t xml:space="preserve">342</t>
  </si>
  <si>
    <t xml:space="preserve">闌尾炎</t>
  </si>
  <si>
    <t xml:space="preserve">Appendiciti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4  </t>
    </r>
    <r>
      <rPr>
        <sz val="14"/>
        <rFont val="Noto Sans"/>
        <family val="2"/>
      </rPr>
      <t xml:space="preserve">嬰兒死亡人數按國際疾病傷害及死因分類標準之死因分類與性別、月份分  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完</t>
    </r>
    <r>
      <rPr>
        <sz val="14"/>
        <rFont val="標楷體"/>
        <family val="4"/>
        <charset val="136"/>
      </rPr>
      <t xml:space="preserve">)</t>
    </r>
  </si>
  <si>
    <t xml:space="preserve">Table 14   Deaths under 1 Year Classified According to the Mortality List                                                                                   by Gender and Month, 2006(Cont'd)</t>
  </si>
  <si>
    <t xml:space="preserve">347</t>
  </si>
  <si>
    <t xml:space="preserve">慢性肝病及肝硬化</t>
  </si>
  <si>
    <t xml:space="preserve">Chronic liver disease and cirrhosis</t>
  </si>
  <si>
    <t xml:space="preserve">350</t>
  </si>
  <si>
    <t xml:space="preserve">腎炎、腎徵候群及腎性病變</t>
  </si>
  <si>
    <t xml:space="preserve">Nephritis, nephrotic syndrome and nephrosis</t>
  </si>
  <si>
    <t xml:space="preserve">360</t>
  </si>
  <si>
    <r>
      <rPr>
        <sz val="10"/>
        <rFont val="Noto Sans"/>
        <family val="2"/>
      </rPr>
      <t xml:space="preserve">攝護腺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前列腺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肥大</t>
    </r>
  </si>
  <si>
    <t xml:space="preserve">Hyperplasia of prostate</t>
  </si>
  <si>
    <t xml:space="preserve">38</t>
  </si>
  <si>
    <t xml:space="preserve">流產</t>
  </si>
  <si>
    <t xml:space="preserve">Abortion</t>
  </si>
  <si>
    <t xml:space="preserve">39</t>
  </si>
  <si>
    <t xml:space="preserve">直接生產死亡</t>
  </si>
  <si>
    <t xml:space="preserve">Direct obstetric deaths</t>
  </si>
  <si>
    <t xml:space="preserve">44</t>
  </si>
  <si>
    <t xml:space="preserve">先天性畸形</t>
  </si>
  <si>
    <t xml:space="preserve">Congenital  anomalies</t>
  </si>
  <si>
    <t xml:space="preserve">45</t>
  </si>
  <si>
    <t xml:space="preserve">源於周產期之病態</t>
  </si>
  <si>
    <t xml:space="preserve">Certain  conditions originating in the perinatal period</t>
  </si>
  <si>
    <t xml:space="preserve">453</t>
  </si>
  <si>
    <t xml:space="preserve">產傷</t>
  </si>
  <si>
    <t xml:space="preserve">Birth trauma</t>
  </si>
  <si>
    <t xml:space="preserve">46</t>
  </si>
  <si>
    <t xml:space="preserve">症狀、徵候及診斷欠明之病態</t>
  </si>
  <si>
    <t xml:space="preserve">Signs,  symptoms and ill-defined conditions</t>
  </si>
  <si>
    <t xml:space="preserve">E47-E53</t>
  </si>
  <si>
    <t xml:space="preserve">事故傷害</t>
  </si>
  <si>
    <t xml:space="preserve">Accidents and adverse effects</t>
  </si>
  <si>
    <t xml:space="preserve">E471</t>
  </si>
  <si>
    <t xml:space="preserve">機動車交通事故</t>
  </si>
  <si>
    <t xml:space="preserve">Motor vehicle traffic accidents</t>
  </si>
  <si>
    <t xml:space="preserve">E50</t>
  </si>
  <si>
    <t xml:space="preserve">意外墜落</t>
  </si>
  <si>
    <t xml:space="preserve">Accidental falls</t>
  </si>
  <si>
    <t xml:space="preserve">E54</t>
  </si>
  <si>
    <t xml:space="preserve">自殺及自傷</t>
  </si>
  <si>
    <t xml:space="preserve">Suicide</t>
  </si>
  <si>
    <t xml:space="preserve">E55</t>
  </si>
  <si>
    <t xml:space="preserve">他殺及被他人故意傷害</t>
  </si>
  <si>
    <t xml:space="preserve">Homicide</t>
  </si>
  <si>
    <t xml:space="preserve">計</t>
  </si>
  <si>
    <t xml:space="preserve">男</t>
  </si>
  <si>
    <t xml:space="preserve">女</t>
  </si>
  <si>
    <t xml:space="preserve">一月 </t>
  </si>
  <si>
    <t xml:space="preserve">二月 </t>
  </si>
  <si>
    <t xml:space="preserve">三月 </t>
  </si>
  <si>
    <t xml:space="preserve">四月 </t>
  </si>
  <si>
    <t xml:space="preserve">五月 </t>
  </si>
  <si>
    <t xml:space="preserve">六月 </t>
  </si>
  <si>
    <t xml:space="preserve">七月 </t>
  </si>
  <si>
    <t xml:space="preserve">八月 </t>
  </si>
  <si>
    <t xml:space="preserve">九月 </t>
  </si>
  <si>
    <t xml:space="preserve">十月 </t>
  </si>
  <si>
    <t xml:space="preserve">-</t>
  </si>
  <si>
    <t xml:space="preserve">001</t>
  </si>
  <si>
    <t xml:space="preserve">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8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3" activeCellId="0" sqref="G15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5" min="3" style="1" width="12.12"/>
    <col collapsed="false" customWidth="true" hidden="false" outlineLevel="0" max="6" min="6" style="1" width="9.24"/>
    <col collapsed="false" customWidth="true" hidden="false" outlineLevel="0" max="7" min="7" style="1" width="6.24"/>
    <col collapsed="false" customWidth="true" hidden="false" outlineLevel="0" max="20" min="8" style="2" width="11.36"/>
    <col collapsed="false" customWidth="false" hidden="false" outlineLevel="0" max="257" min="21" style="2" width="8.99"/>
  </cols>
  <sheetData>
    <row r="1" s="1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1</v>
      </c>
      <c r="M1" s="4"/>
      <c r="N1" s="4"/>
      <c r="O1" s="4"/>
      <c r="P1" s="4"/>
      <c r="Q1" s="4"/>
      <c r="R1" s="4"/>
      <c r="S1" s="4"/>
      <c r="T1" s="4"/>
      <c r="U1" s="5"/>
    </row>
    <row r="2" s="1" customFormat="true" ht="16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  <c r="P2" s="4"/>
      <c r="Q2" s="4"/>
      <c r="R2" s="4"/>
      <c r="S2" s="4"/>
      <c r="T2" s="4"/>
      <c r="U2" s="5"/>
    </row>
    <row r="3" s="1" customFormat="true" ht="15" hidden="false" customHeight="false" outlineLevel="0" collapsed="false">
      <c r="A3" s="7" t="s">
        <v>3</v>
      </c>
      <c r="T3" s="8" t="s">
        <v>4</v>
      </c>
      <c r="U3" s="5"/>
    </row>
    <row r="4" s="1" customFormat="true" ht="15" hidden="false" customHeight="true" outlineLevel="0" collapsed="false">
      <c r="A4" s="9" t="s">
        <v>5</v>
      </c>
      <c r="B4" s="9"/>
      <c r="C4" s="10"/>
      <c r="D4" s="11"/>
      <c r="E4" s="11"/>
      <c r="F4" s="11"/>
      <c r="G4" s="12"/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16</v>
      </c>
      <c r="S4" s="13" t="s">
        <v>17</v>
      </c>
      <c r="T4" s="14" t="s">
        <v>18</v>
      </c>
      <c r="U4" s="5"/>
    </row>
    <row r="5" s="1" customFormat="true" ht="15" hidden="false" customHeight="true" outlineLevel="0" collapsed="false">
      <c r="A5" s="15" t="s">
        <v>19</v>
      </c>
      <c r="B5" s="15"/>
      <c r="C5" s="16" t="s">
        <v>20</v>
      </c>
      <c r="D5" s="16"/>
      <c r="E5" s="16"/>
      <c r="F5" s="16"/>
      <c r="G5" s="16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5"/>
    </row>
    <row r="6" s="1" customFormat="true" ht="13.5" hidden="false" customHeight="true" outlineLevel="0" collapsed="false">
      <c r="A6" s="17" t="s">
        <v>21</v>
      </c>
      <c r="B6" s="17"/>
      <c r="C6" s="18"/>
      <c r="D6" s="19"/>
      <c r="E6" s="19"/>
      <c r="F6" s="19"/>
      <c r="G6" s="17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5"/>
    </row>
    <row r="7" s="1" customFormat="true" ht="13.5" hidden="false" customHeight="true" outlineLevel="0" collapsed="false">
      <c r="A7" s="17" t="s">
        <v>22</v>
      </c>
      <c r="B7" s="17"/>
      <c r="C7" s="18"/>
      <c r="D7" s="19"/>
      <c r="E7" s="19"/>
      <c r="F7" s="19"/>
      <c r="G7" s="17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5"/>
    </row>
    <row r="8" s="1" customFormat="true" ht="16.5" hidden="false" customHeight="true" outlineLevel="0" collapsed="false">
      <c r="A8" s="17" t="s">
        <v>23</v>
      </c>
      <c r="B8" s="17"/>
      <c r="C8" s="20" t="s">
        <v>24</v>
      </c>
      <c r="D8" s="20"/>
      <c r="E8" s="20"/>
      <c r="F8" s="20"/>
      <c r="G8" s="20"/>
      <c r="H8" s="21" t="s">
        <v>25</v>
      </c>
      <c r="I8" s="21" t="s">
        <v>26</v>
      </c>
      <c r="J8" s="21" t="s">
        <v>27</v>
      </c>
      <c r="K8" s="21" t="s">
        <v>28</v>
      </c>
      <c r="L8" s="21" t="s">
        <v>29</v>
      </c>
      <c r="M8" s="21" t="s">
        <v>30</v>
      </c>
      <c r="N8" s="21" t="s">
        <v>31</v>
      </c>
      <c r="O8" s="21" t="s">
        <v>32</v>
      </c>
      <c r="P8" s="21" t="s">
        <v>33</v>
      </c>
      <c r="Q8" s="21" t="s">
        <v>34</v>
      </c>
      <c r="R8" s="21" t="s">
        <v>35</v>
      </c>
      <c r="S8" s="21" t="s">
        <v>36</v>
      </c>
      <c r="T8" s="22" t="s">
        <v>37</v>
      </c>
      <c r="U8" s="5"/>
    </row>
    <row r="9" s="1" customFormat="true" ht="17.25" hidden="false" customHeight="true" outlineLevel="0" collapsed="false">
      <c r="A9" s="23" t="s">
        <v>38</v>
      </c>
      <c r="B9" s="23"/>
      <c r="C9" s="24"/>
      <c r="D9" s="25"/>
      <c r="E9" s="25"/>
      <c r="F9" s="25"/>
      <c r="G9" s="23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2"/>
      <c r="U9" s="5"/>
    </row>
    <row r="10" s="31" customFormat="true" ht="14.25" hidden="false" customHeight="false" outlineLevel="0" collapsed="false">
      <c r="A10" s="26" t="s">
        <v>39</v>
      </c>
      <c r="B10" s="27"/>
      <c r="C10" s="28" t="s">
        <v>40</v>
      </c>
      <c r="D10" s="28"/>
      <c r="E10" s="28"/>
      <c r="F10" s="28"/>
      <c r="G10" s="29" t="s">
        <v>41</v>
      </c>
      <c r="H10" s="30" t="n">
        <f aca="false">IF(ISNA(VLOOKUP($A10,Sheet2!$A$3:$AN$100,COLUMN()-6,FALSE())),"-",VLOOKUP($A10,Sheet2!$A$3:$AN$100,COLUMN()-6,FALSE()))</f>
        <v>943</v>
      </c>
      <c r="I10" s="30" t="n">
        <f aca="false">IF(ISNA(VLOOKUP($A10,Sheet2!$A$3:$AN$100,COLUMN()-6,FALSE())),"-",VLOOKUP($A10,Sheet2!$A$3:$AN$100,COLUMN()-6,FALSE()))</f>
        <v>85</v>
      </c>
      <c r="J10" s="30" t="n">
        <f aca="false">IF(ISNA(VLOOKUP($A10,Sheet2!$A$3:$AN$100,COLUMN()-6,FALSE())),"-",VLOOKUP($A10,Sheet2!$A$3:$AN$100,COLUMN()-6,FALSE()))</f>
        <v>90</v>
      </c>
      <c r="K10" s="30" t="n">
        <f aca="false">IF(ISNA(VLOOKUP($A10,Sheet2!$A$3:$AN$100,COLUMN()-6,FALSE())),"-",VLOOKUP($A10,Sheet2!$A$3:$AN$100,COLUMN()-6,FALSE()))</f>
        <v>71</v>
      </c>
      <c r="L10" s="30" t="n">
        <f aca="false">IF(ISNA(VLOOKUP($A10,Sheet2!$A$3:$AN$100,COLUMN()-6,FALSE())),"-",VLOOKUP($A10,Sheet2!$A$3:$AN$100,COLUMN()-6,FALSE()))</f>
        <v>80</v>
      </c>
      <c r="M10" s="30" t="n">
        <f aca="false">IF(ISNA(VLOOKUP($A10,Sheet2!$A$3:$AN$100,COLUMN()-6,FALSE())),"-",VLOOKUP($A10,Sheet2!$A$3:$AN$100,COLUMN()-6,FALSE()))</f>
        <v>79</v>
      </c>
      <c r="N10" s="30" t="n">
        <f aca="false">IF(ISNA(VLOOKUP($A10,Sheet2!$A$3:$AN$100,COLUMN()-6,FALSE())),"-",VLOOKUP($A10,Sheet2!$A$3:$AN$100,COLUMN()-6,FALSE()))</f>
        <v>81</v>
      </c>
      <c r="O10" s="30" t="n">
        <f aca="false">IF(ISNA(VLOOKUP($A10,Sheet2!$A$3:$AN$100,COLUMN()-6,FALSE())),"-",VLOOKUP($A10,Sheet2!$A$3:$AN$100,COLUMN()-6,FALSE()))</f>
        <v>82</v>
      </c>
      <c r="P10" s="30" t="n">
        <f aca="false">IF(ISNA(VLOOKUP($A10,Sheet2!$A$3:$AN$100,COLUMN()-6,FALSE())),"-",VLOOKUP($A10,Sheet2!$A$3:$AN$100,COLUMN()-6,FALSE()))</f>
        <v>78</v>
      </c>
      <c r="Q10" s="30" t="n">
        <f aca="false">IF(ISNA(VLOOKUP($A10,Sheet2!$A$3:$AN$100,COLUMN()-6,FALSE())),"-",VLOOKUP($A10,Sheet2!$A$3:$AN$100,COLUMN()-6,FALSE()))</f>
        <v>71</v>
      </c>
      <c r="R10" s="30" t="n">
        <f aca="false">IF(ISNA(VLOOKUP($A10,Sheet2!$A$3:$AN$100,COLUMN()-6,FALSE())),"-",VLOOKUP($A10,Sheet2!$A$3:$AN$100,COLUMN()-6,FALSE()))</f>
        <v>74</v>
      </c>
      <c r="S10" s="30" t="n">
        <f aca="false">IF(ISNA(VLOOKUP($A10,Sheet2!$A$3:$AN$100,COLUMN()-6,FALSE())),"-",VLOOKUP($A10,Sheet2!$A$3:$AN$100,COLUMN()-6,FALSE()))</f>
        <v>69</v>
      </c>
      <c r="T10" s="30" t="n">
        <f aca="false">IF(ISNA(VLOOKUP($A10,Sheet2!$A$3:$AN$100,COLUMN()-6,FALSE())),"-",VLOOKUP($A10,Sheet2!$A$3:$AN$100,COLUMN()-6,FALSE()))</f>
        <v>83</v>
      </c>
    </row>
    <row r="11" s="31" customFormat="true" ht="16.5" hidden="false" customHeight="false" outlineLevel="0" collapsed="false">
      <c r="A11" s="32" t="str">
        <f aca="false">A10</f>
        <v>01-56</v>
      </c>
      <c r="B11" s="32" t="n">
        <f aca="false">B10</f>
        <v>0</v>
      </c>
      <c r="C11" s="5" t="s">
        <v>42</v>
      </c>
      <c r="D11" s="5"/>
      <c r="E11" s="5"/>
      <c r="F11" s="5"/>
      <c r="G11" s="29" t="s">
        <v>43</v>
      </c>
      <c r="H11" s="30" t="n">
        <f aca="false">IF(ISNA(VLOOKUP($A11,Sheet2!$A$3:$AN$100,COLUMN()+7,FALSE())),"-",VLOOKUP($A11,Sheet2!$A$3:$AN$100,COLUMN()+7,FALSE()))</f>
        <v>524</v>
      </c>
      <c r="I11" s="30" t="n">
        <f aca="false">IF(ISNA(VLOOKUP($A11,Sheet2!$A$3:$AN$100,COLUMN()+7,FALSE())),"-",VLOOKUP($A11,Sheet2!$A$3:$AN$100,COLUMN()+7,FALSE()))</f>
        <v>46</v>
      </c>
      <c r="J11" s="30" t="n">
        <f aca="false">IF(ISNA(VLOOKUP($A11,Sheet2!$A$3:$AN$100,COLUMN()+7,FALSE())),"-",VLOOKUP($A11,Sheet2!$A$3:$AN$100,COLUMN()+7,FALSE()))</f>
        <v>55</v>
      </c>
      <c r="K11" s="30" t="n">
        <f aca="false">IF(ISNA(VLOOKUP($A11,Sheet2!$A$3:$AN$100,COLUMN()+7,FALSE())),"-",VLOOKUP($A11,Sheet2!$A$3:$AN$100,COLUMN()+7,FALSE()))</f>
        <v>46</v>
      </c>
      <c r="L11" s="30" t="n">
        <f aca="false">IF(ISNA(VLOOKUP($A11,Sheet2!$A$3:$AN$100,COLUMN()+7,FALSE())),"-",VLOOKUP($A11,Sheet2!$A$3:$AN$100,COLUMN()+7,FALSE()))</f>
        <v>47</v>
      </c>
      <c r="M11" s="30" t="n">
        <f aca="false">IF(ISNA(VLOOKUP($A11,Sheet2!$A$3:$AN$100,COLUMN()+7,FALSE())),"-",VLOOKUP($A11,Sheet2!$A$3:$AN$100,COLUMN()+7,FALSE()))</f>
        <v>39</v>
      </c>
      <c r="N11" s="30" t="n">
        <f aca="false">IF(ISNA(VLOOKUP($A11,Sheet2!$A$3:$AN$100,COLUMN()+7,FALSE())),"-",VLOOKUP($A11,Sheet2!$A$3:$AN$100,COLUMN()+7,FALSE()))</f>
        <v>44</v>
      </c>
      <c r="O11" s="30" t="n">
        <f aca="false">IF(ISNA(VLOOKUP($A11,Sheet2!$A$3:$AN$100,COLUMN()+7,FALSE())),"-",VLOOKUP($A11,Sheet2!$A$3:$AN$100,COLUMN()+7,FALSE()))</f>
        <v>45</v>
      </c>
      <c r="P11" s="30" t="n">
        <f aca="false">IF(ISNA(VLOOKUP($A11,Sheet2!$A$3:$AN$100,COLUMN()+7,FALSE())),"-",VLOOKUP($A11,Sheet2!$A$3:$AN$100,COLUMN()+7,FALSE()))</f>
        <v>48</v>
      </c>
      <c r="Q11" s="30" t="n">
        <f aca="false">IF(ISNA(VLOOKUP($A11,Sheet2!$A$3:$AN$100,COLUMN()+7,FALSE())),"-",VLOOKUP($A11,Sheet2!$A$3:$AN$100,COLUMN()+7,FALSE()))</f>
        <v>37</v>
      </c>
      <c r="R11" s="30" t="n">
        <f aca="false">IF(ISNA(VLOOKUP($A11,Sheet2!$A$3:$AN$100,COLUMN()+7,FALSE())),"-",VLOOKUP($A11,Sheet2!$A$3:$AN$100,COLUMN()+7,FALSE()))</f>
        <v>46</v>
      </c>
      <c r="S11" s="30" t="n">
        <f aca="false">IF(ISNA(VLOOKUP($A11,Sheet2!$A$3:$AN$100,COLUMN()+7,FALSE())),"-",VLOOKUP($A11,Sheet2!$A$3:$AN$100,COLUMN()+7,FALSE()))</f>
        <v>35</v>
      </c>
      <c r="T11" s="30" t="n">
        <f aca="false">IF(ISNA(VLOOKUP($A11,Sheet2!$A$3:$AN$100,COLUMN()+7,FALSE())),"-",VLOOKUP($A11,Sheet2!$A$3:$AN$100,COLUMN()+7,FALSE()))</f>
        <v>36</v>
      </c>
    </row>
    <row r="12" s="31" customFormat="true" ht="16.5" hidden="false" customHeight="false" outlineLevel="0" collapsed="false">
      <c r="A12" s="32" t="str">
        <f aca="false">A10</f>
        <v>01-56</v>
      </c>
      <c r="B12" s="32" t="n">
        <f aca="false">B10</f>
        <v>0</v>
      </c>
      <c r="C12" s="5"/>
      <c r="D12" s="5"/>
      <c r="E12" s="5"/>
      <c r="F12" s="5"/>
      <c r="G12" s="29" t="s">
        <v>44</v>
      </c>
      <c r="H12" s="30" t="n">
        <f aca="false">IF(ISNA(VLOOKUP($A12,Sheet2!$A$3:$AN$100,COLUMN()+20,FALSE())),"-",VLOOKUP($A12,Sheet2!$A$3:$AN$100,COLUMN()+20,FALSE()))</f>
        <v>419</v>
      </c>
      <c r="I12" s="30" t="n">
        <f aca="false">IF(ISNA(VLOOKUP($A12,Sheet2!$A$3:$AN$100,COLUMN()+20,FALSE())),"-",VLOOKUP($A12,Sheet2!$A$3:$AN$100,COLUMN()+20,FALSE()))</f>
        <v>39</v>
      </c>
      <c r="J12" s="30" t="n">
        <f aca="false">IF(ISNA(VLOOKUP($A12,Sheet2!$A$3:$AN$100,COLUMN()+20,FALSE())),"-",VLOOKUP($A12,Sheet2!$A$3:$AN$100,COLUMN()+20,FALSE()))</f>
        <v>35</v>
      </c>
      <c r="K12" s="30" t="n">
        <f aca="false">IF(ISNA(VLOOKUP($A12,Sheet2!$A$3:$AN$100,COLUMN()+20,FALSE())),"-",VLOOKUP($A12,Sheet2!$A$3:$AN$100,COLUMN()+20,FALSE()))</f>
        <v>25</v>
      </c>
      <c r="L12" s="30" t="n">
        <f aca="false">IF(ISNA(VLOOKUP($A12,Sheet2!$A$3:$AN$100,COLUMN()+20,FALSE())),"-",VLOOKUP($A12,Sheet2!$A$3:$AN$100,COLUMN()+20,FALSE()))</f>
        <v>33</v>
      </c>
      <c r="M12" s="30" t="n">
        <f aca="false">IF(ISNA(VLOOKUP($A12,Sheet2!$A$3:$AN$100,COLUMN()+20,FALSE())),"-",VLOOKUP($A12,Sheet2!$A$3:$AN$100,COLUMN()+20,FALSE()))</f>
        <v>40</v>
      </c>
      <c r="N12" s="30" t="n">
        <f aca="false">IF(ISNA(VLOOKUP($A12,Sheet2!$A$3:$AN$100,COLUMN()+20,FALSE())),"-",VLOOKUP($A12,Sheet2!$A$3:$AN$100,COLUMN()+20,FALSE()))</f>
        <v>37</v>
      </c>
      <c r="O12" s="30" t="n">
        <f aca="false">IF(ISNA(VLOOKUP($A12,Sheet2!$A$3:$AN$100,COLUMN()+20,FALSE())),"-",VLOOKUP($A12,Sheet2!$A$3:$AN$100,COLUMN()+20,FALSE()))</f>
        <v>37</v>
      </c>
      <c r="P12" s="30" t="n">
        <f aca="false">IF(ISNA(VLOOKUP($A12,Sheet2!$A$3:$AN$100,COLUMN()+20,FALSE())),"-",VLOOKUP($A12,Sheet2!$A$3:$AN$100,COLUMN()+20,FALSE()))</f>
        <v>30</v>
      </c>
      <c r="Q12" s="30" t="n">
        <f aca="false">IF(ISNA(VLOOKUP($A12,Sheet2!$A$3:$AN$100,COLUMN()+20,FALSE())),"-",VLOOKUP($A12,Sheet2!$A$3:$AN$100,COLUMN()+20,FALSE()))</f>
        <v>34</v>
      </c>
      <c r="R12" s="30" t="n">
        <f aca="false">IF(ISNA(VLOOKUP($A12,Sheet2!$A$3:$AN$100,COLUMN()+20,FALSE())),"-",VLOOKUP($A12,Sheet2!$A$3:$AN$100,COLUMN()+20,FALSE()))</f>
        <v>28</v>
      </c>
      <c r="S12" s="30" t="n">
        <f aca="false">IF(ISNA(VLOOKUP($A12,Sheet2!$A$3:$AN$100,COLUMN()+20,FALSE())),"-",VLOOKUP($A12,Sheet2!$A$3:$AN$100,COLUMN()+20,FALSE()))</f>
        <v>34</v>
      </c>
      <c r="T12" s="30" t="n">
        <f aca="false">IF(ISNA(VLOOKUP($A12,Sheet2!$A$3:$AN$100,COLUMN()+20,FALSE())),"-",VLOOKUP($A12,Sheet2!$A$3:$AN$100,COLUMN()+20,FALSE()))</f>
        <v>47</v>
      </c>
    </row>
    <row r="13" s="31" customFormat="true" ht="14.25" hidden="false" customHeight="false" outlineLevel="0" collapsed="false">
      <c r="A13" s="27" t="s">
        <v>45</v>
      </c>
      <c r="B13" s="27"/>
      <c r="C13" s="28" t="s">
        <v>46</v>
      </c>
      <c r="D13" s="28"/>
      <c r="E13" s="28"/>
      <c r="F13" s="28"/>
      <c r="G13" s="29" t="s">
        <v>41</v>
      </c>
      <c r="H13" s="30" t="n">
        <f aca="false">IF(ISNA(VLOOKUP($A13,Sheet2!$A$3:$AN$100,COLUMN()-6,FALSE())),"-",VLOOKUP($A13,Sheet2!$A$3:$AN$100,COLUMN()-6,FALSE()))</f>
        <v>8</v>
      </c>
      <c r="I13" s="30" t="str">
        <f aca="false">IF(ISNA(VLOOKUP($A13,Sheet2!$A$3:$AN$100,COLUMN()-6,FALSE())),"-",VLOOKUP($A13,Sheet2!$A$3:$AN$100,COLUMN()-6,FALSE()))</f>
        <v>-</v>
      </c>
      <c r="J13" s="30" t="n">
        <f aca="false">IF(ISNA(VLOOKUP($A13,Sheet2!$A$3:$AN$100,COLUMN()-6,FALSE())),"-",VLOOKUP($A13,Sheet2!$A$3:$AN$100,COLUMN()-6,FALSE()))</f>
        <v>2</v>
      </c>
      <c r="K13" s="30" t="str">
        <f aca="false">IF(ISNA(VLOOKUP($A13,Sheet2!$A$3:$AN$100,COLUMN()-6,FALSE())),"-",VLOOKUP($A13,Sheet2!$A$3:$AN$100,COLUMN()-6,FALSE()))</f>
        <v>-</v>
      </c>
      <c r="L13" s="30" t="str">
        <f aca="false">IF(ISNA(VLOOKUP($A13,Sheet2!$A$3:$AN$100,COLUMN()-6,FALSE())),"-",VLOOKUP($A13,Sheet2!$A$3:$AN$100,COLUMN()-6,FALSE()))</f>
        <v>-</v>
      </c>
      <c r="M13" s="30" t="str">
        <f aca="false">IF(ISNA(VLOOKUP($A13,Sheet2!$A$3:$AN$100,COLUMN()-6,FALSE())),"-",VLOOKUP($A13,Sheet2!$A$3:$AN$100,COLUMN()-6,FALSE()))</f>
        <v>-</v>
      </c>
      <c r="N13" s="30" t="n">
        <f aca="false">IF(ISNA(VLOOKUP($A13,Sheet2!$A$3:$AN$100,COLUMN()-6,FALSE())),"-",VLOOKUP($A13,Sheet2!$A$3:$AN$100,COLUMN()-6,FALSE()))</f>
        <v>3</v>
      </c>
      <c r="O13" s="30" t="n">
        <f aca="false">IF(ISNA(VLOOKUP($A13,Sheet2!$A$3:$AN$100,COLUMN()-6,FALSE())),"-",VLOOKUP($A13,Sheet2!$A$3:$AN$100,COLUMN()-6,FALSE()))</f>
        <v>1</v>
      </c>
      <c r="P13" s="30" t="str">
        <f aca="false">IF(ISNA(VLOOKUP($A13,Sheet2!$A$3:$AN$100,COLUMN()-6,FALSE())),"-",VLOOKUP($A13,Sheet2!$A$3:$AN$100,COLUMN()-6,FALSE()))</f>
        <v>-</v>
      </c>
      <c r="Q13" s="30" t="str">
        <f aca="false">IF(ISNA(VLOOKUP($A13,Sheet2!$A$3:$AN$100,COLUMN()-6,FALSE())),"-",VLOOKUP($A13,Sheet2!$A$3:$AN$100,COLUMN()-6,FALSE()))</f>
        <v>-</v>
      </c>
      <c r="R13" s="30" t="n">
        <f aca="false">IF(ISNA(VLOOKUP($A13,Sheet2!$A$3:$AN$100,COLUMN()-6,FALSE())),"-",VLOOKUP($A13,Sheet2!$A$3:$AN$100,COLUMN()-6,FALSE()))</f>
        <v>2</v>
      </c>
      <c r="S13" s="30" t="str">
        <f aca="false">IF(ISNA(VLOOKUP($A13,Sheet2!$A$3:$AN$100,COLUMN()-6,FALSE())),"-",VLOOKUP($A13,Sheet2!$A$3:$AN$100,COLUMN()-6,FALSE()))</f>
        <v>-</v>
      </c>
      <c r="T13" s="30" t="str">
        <f aca="false">IF(ISNA(VLOOKUP($A13,Sheet2!$A$3:$AN$100,COLUMN()-6,FALSE())),"-",VLOOKUP($A13,Sheet2!$A$3:$AN$100,COLUMN()-6,FALSE()))</f>
        <v>-</v>
      </c>
    </row>
    <row r="14" s="31" customFormat="true" ht="16.5" hidden="false" customHeight="false" outlineLevel="0" collapsed="false">
      <c r="A14" s="32" t="str">
        <f aca="false">A13</f>
        <v>01-07</v>
      </c>
      <c r="B14" s="32" t="n">
        <f aca="false">B13</f>
        <v>0</v>
      </c>
      <c r="C14" s="5" t="s">
        <v>47</v>
      </c>
      <c r="D14" s="5"/>
      <c r="E14" s="5"/>
      <c r="F14" s="5"/>
      <c r="G14" s="29" t="s">
        <v>43</v>
      </c>
      <c r="H14" s="30" t="n">
        <f aca="false">IF(ISNA(VLOOKUP($A14,Sheet2!$A$3:$AN$100,COLUMN()+7,FALSE())),"-",VLOOKUP($A14,Sheet2!$A$3:$AN$100,COLUMN()+7,FALSE()))</f>
        <v>7</v>
      </c>
      <c r="I14" s="30" t="str">
        <f aca="false">IF(ISNA(VLOOKUP($A14,Sheet2!$A$3:$AN$100,COLUMN()+7,FALSE())),"-",VLOOKUP($A14,Sheet2!$A$3:$AN$100,COLUMN()+7,FALSE()))</f>
        <v>-</v>
      </c>
      <c r="J14" s="30" t="n">
        <f aca="false">IF(ISNA(VLOOKUP($A14,Sheet2!$A$3:$AN$100,COLUMN()+7,FALSE())),"-",VLOOKUP($A14,Sheet2!$A$3:$AN$100,COLUMN()+7,FALSE()))</f>
        <v>2</v>
      </c>
      <c r="K14" s="30" t="str">
        <f aca="false">IF(ISNA(VLOOKUP($A14,Sheet2!$A$3:$AN$100,COLUMN()+7,FALSE())),"-",VLOOKUP($A14,Sheet2!$A$3:$AN$100,COLUMN()+7,FALSE()))</f>
        <v>-</v>
      </c>
      <c r="L14" s="30" t="str">
        <f aca="false">IF(ISNA(VLOOKUP($A14,Sheet2!$A$3:$AN$100,COLUMN()+7,FALSE())),"-",VLOOKUP($A14,Sheet2!$A$3:$AN$100,COLUMN()+7,FALSE()))</f>
        <v>-</v>
      </c>
      <c r="M14" s="30" t="str">
        <f aca="false">IF(ISNA(VLOOKUP($A14,Sheet2!$A$3:$AN$100,COLUMN()+7,FALSE())),"-",VLOOKUP($A14,Sheet2!$A$3:$AN$100,COLUMN()+7,FALSE()))</f>
        <v>-</v>
      </c>
      <c r="N14" s="30" t="n">
        <f aca="false">IF(ISNA(VLOOKUP($A14,Sheet2!$A$3:$AN$100,COLUMN()+7,FALSE())),"-",VLOOKUP($A14,Sheet2!$A$3:$AN$100,COLUMN()+7,FALSE()))</f>
        <v>2</v>
      </c>
      <c r="O14" s="30" t="n">
        <f aca="false">IF(ISNA(VLOOKUP($A14,Sheet2!$A$3:$AN$100,COLUMN()+7,FALSE())),"-",VLOOKUP($A14,Sheet2!$A$3:$AN$100,COLUMN()+7,FALSE()))</f>
        <v>1</v>
      </c>
      <c r="P14" s="30" t="str">
        <f aca="false">IF(ISNA(VLOOKUP($A14,Sheet2!$A$3:$AN$100,COLUMN()+7,FALSE())),"-",VLOOKUP($A14,Sheet2!$A$3:$AN$100,COLUMN()+7,FALSE()))</f>
        <v>-</v>
      </c>
      <c r="Q14" s="30" t="str">
        <f aca="false">IF(ISNA(VLOOKUP($A14,Sheet2!$A$3:$AN$100,COLUMN()+7,FALSE())),"-",VLOOKUP($A14,Sheet2!$A$3:$AN$100,COLUMN()+7,FALSE()))</f>
        <v>-</v>
      </c>
      <c r="R14" s="30" t="n">
        <f aca="false">IF(ISNA(VLOOKUP($A14,Sheet2!$A$3:$AN$100,COLUMN()+7,FALSE())),"-",VLOOKUP($A14,Sheet2!$A$3:$AN$100,COLUMN()+7,FALSE()))</f>
        <v>2</v>
      </c>
      <c r="S14" s="30" t="str">
        <f aca="false">IF(ISNA(VLOOKUP($A14,Sheet2!$A$3:$AN$100,COLUMN()+7,FALSE())),"-",VLOOKUP($A14,Sheet2!$A$3:$AN$100,COLUMN()+7,FALSE()))</f>
        <v>-</v>
      </c>
      <c r="T14" s="30" t="str">
        <f aca="false">IF(ISNA(VLOOKUP($A14,Sheet2!$A$3:$AN$100,COLUMN()+7,FALSE())),"-",VLOOKUP($A14,Sheet2!$A$3:$AN$100,COLUMN()+7,FALSE()))</f>
        <v>-</v>
      </c>
    </row>
    <row r="15" s="31" customFormat="true" ht="16.5" hidden="false" customHeight="false" outlineLevel="0" collapsed="false">
      <c r="A15" s="32" t="str">
        <f aca="false">A13</f>
        <v>01-07</v>
      </c>
      <c r="B15" s="32" t="n">
        <f aca="false">B13</f>
        <v>0</v>
      </c>
      <c r="C15" s="5"/>
      <c r="D15" s="5"/>
      <c r="E15" s="5"/>
      <c r="F15" s="5"/>
      <c r="G15" s="29" t="s">
        <v>44</v>
      </c>
      <c r="H15" s="30" t="n">
        <f aca="false">IF(ISNA(VLOOKUP($A15,Sheet2!$A$3:$AN$100,COLUMN()+20,FALSE())),"-",VLOOKUP($A15,Sheet2!$A$3:$AN$100,COLUMN()+20,FALSE()))</f>
        <v>1</v>
      </c>
      <c r="I15" s="30" t="str">
        <f aca="false">IF(ISNA(VLOOKUP($A15,Sheet2!$A$3:$AN$100,COLUMN()+20,FALSE())),"-",VLOOKUP($A15,Sheet2!$A$3:$AN$100,COLUMN()+20,FALSE()))</f>
        <v>-</v>
      </c>
      <c r="J15" s="30" t="str">
        <f aca="false">IF(ISNA(VLOOKUP($A15,Sheet2!$A$3:$AN$100,COLUMN()+20,FALSE())),"-",VLOOKUP($A15,Sheet2!$A$3:$AN$100,COLUMN()+20,FALSE()))</f>
        <v>-</v>
      </c>
      <c r="K15" s="30" t="str">
        <f aca="false">IF(ISNA(VLOOKUP($A15,Sheet2!$A$3:$AN$100,COLUMN()+20,FALSE())),"-",VLOOKUP($A15,Sheet2!$A$3:$AN$100,COLUMN()+20,FALSE()))</f>
        <v>-</v>
      </c>
      <c r="L15" s="30" t="str">
        <f aca="false">IF(ISNA(VLOOKUP($A15,Sheet2!$A$3:$AN$100,COLUMN()+20,FALSE())),"-",VLOOKUP($A15,Sheet2!$A$3:$AN$100,COLUMN()+20,FALSE()))</f>
        <v>-</v>
      </c>
      <c r="M15" s="30" t="str">
        <f aca="false">IF(ISNA(VLOOKUP($A15,Sheet2!$A$3:$AN$100,COLUMN()+20,FALSE())),"-",VLOOKUP($A15,Sheet2!$A$3:$AN$100,COLUMN()+20,FALSE()))</f>
        <v>-</v>
      </c>
      <c r="N15" s="30" t="n">
        <f aca="false">IF(ISNA(VLOOKUP($A15,Sheet2!$A$3:$AN$100,COLUMN()+20,FALSE())),"-",VLOOKUP($A15,Sheet2!$A$3:$AN$100,COLUMN()+20,FALSE()))</f>
        <v>1</v>
      </c>
      <c r="O15" s="30" t="str">
        <f aca="false">IF(ISNA(VLOOKUP($A15,Sheet2!$A$3:$AN$100,COLUMN()+20,FALSE())),"-",VLOOKUP($A15,Sheet2!$A$3:$AN$100,COLUMN()+20,FALSE()))</f>
        <v>-</v>
      </c>
      <c r="P15" s="30" t="str">
        <f aca="false">IF(ISNA(VLOOKUP($A15,Sheet2!$A$3:$AN$100,COLUMN()+20,FALSE())),"-",VLOOKUP($A15,Sheet2!$A$3:$AN$100,COLUMN()+20,FALSE()))</f>
        <v>-</v>
      </c>
      <c r="Q15" s="30" t="str">
        <f aca="false">IF(ISNA(VLOOKUP($A15,Sheet2!$A$3:$AN$100,COLUMN()+20,FALSE())),"-",VLOOKUP($A15,Sheet2!$A$3:$AN$100,COLUMN()+20,FALSE()))</f>
        <v>-</v>
      </c>
      <c r="R15" s="30" t="str">
        <f aca="false">IF(ISNA(VLOOKUP($A15,Sheet2!$A$3:$AN$100,COLUMN()+20,FALSE())),"-",VLOOKUP($A15,Sheet2!$A$3:$AN$100,COLUMN()+20,FALSE()))</f>
        <v>-</v>
      </c>
      <c r="S15" s="30" t="str">
        <f aca="false">IF(ISNA(VLOOKUP($A15,Sheet2!$A$3:$AN$100,COLUMN()+20,FALSE())),"-",VLOOKUP($A15,Sheet2!$A$3:$AN$100,COLUMN()+20,FALSE()))</f>
        <v>-</v>
      </c>
      <c r="T15" s="30" t="str">
        <f aca="false">IF(ISNA(VLOOKUP($A15,Sheet2!$A$3:$AN$100,COLUMN()+20,FALSE())),"-",VLOOKUP($A15,Sheet2!$A$3:$AN$100,COLUMN()+20,FALSE()))</f>
        <v>-</v>
      </c>
    </row>
    <row r="16" s="31" customFormat="true" ht="14.25" hidden="false" customHeight="false" outlineLevel="0" collapsed="false">
      <c r="A16" s="27" t="s">
        <v>48</v>
      </c>
      <c r="B16" s="27"/>
      <c r="C16" s="28" t="s">
        <v>49</v>
      </c>
      <c r="D16" s="28"/>
      <c r="E16" s="28"/>
      <c r="F16" s="28"/>
      <c r="G16" s="29" t="s">
        <v>41</v>
      </c>
      <c r="H16" s="30" t="str">
        <f aca="false">IF(ISNA(VLOOKUP($A16,Sheet2!$A$3:$AN$100,COLUMN()-6,FALSE())),"-",VLOOKUP($A16,Sheet2!$A$3:$AN$100,COLUMN()-6,FALSE()))</f>
        <v>-</v>
      </c>
      <c r="I16" s="30" t="str">
        <f aca="false">IF(ISNA(VLOOKUP($A16,Sheet2!$A$3:$AN$100,COLUMN()-6,FALSE())),"-",VLOOKUP($A16,Sheet2!$A$3:$AN$100,COLUMN()-6,FALSE()))</f>
        <v>-</v>
      </c>
      <c r="J16" s="30" t="str">
        <f aca="false">IF(ISNA(VLOOKUP($A16,Sheet2!$A$3:$AN$100,COLUMN()-6,FALSE())),"-",VLOOKUP($A16,Sheet2!$A$3:$AN$100,COLUMN()-6,FALSE()))</f>
        <v>-</v>
      </c>
      <c r="K16" s="30" t="str">
        <f aca="false">IF(ISNA(VLOOKUP($A16,Sheet2!$A$3:$AN$100,COLUMN()-6,FALSE())),"-",VLOOKUP($A16,Sheet2!$A$3:$AN$100,COLUMN()-6,FALSE()))</f>
        <v>-</v>
      </c>
      <c r="L16" s="30" t="str">
        <f aca="false">IF(ISNA(VLOOKUP($A16,Sheet2!$A$3:$AN$100,COLUMN()-6,FALSE())),"-",VLOOKUP($A16,Sheet2!$A$3:$AN$100,COLUMN()-6,FALSE()))</f>
        <v>-</v>
      </c>
      <c r="M16" s="30" t="str">
        <f aca="false">IF(ISNA(VLOOKUP($A16,Sheet2!$A$3:$AN$100,COLUMN()-6,FALSE())),"-",VLOOKUP($A16,Sheet2!$A$3:$AN$100,COLUMN()-6,FALSE()))</f>
        <v>-</v>
      </c>
      <c r="N16" s="30" t="str">
        <f aca="false">IF(ISNA(VLOOKUP($A16,Sheet2!$A$3:$AN$100,COLUMN()-6,FALSE())),"-",VLOOKUP($A16,Sheet2!$A$3:$AN$100,COLUMN()-6,FALSE()))</f>
        <v>-</v>
      </c>
      <c r="O16" s="30" t="str">
        <f aca="false">IF(ISNA(VLOOKUP($A16,Sheet2!$A$3:$AN$100,COLUMN()-6,FALSE())),"-",VLOOKUP($A16,Sheet2!$A$3:$AN$100,COLUMN()-6,FALSE()))</f>
        <v>-</v>
      </c>
      <c r="P16" s="30" t="str">
        <f aca="false">IF(ISNA(VLOOKUP($A16,Sheet2!$A$3:$AN$100,COLUMN()-6,FALSE())),"-",VLOOKUP($A16,Sheet2!$A$3:$AN$100,COLUMN()-6,FALSE()))</f>
        <v>-</v>
      </c>
      <c r="Q16" s="30" t="str">
        <f aca="false">IF(ISNA(VLOOKUP($A16,Sheet2!$A$3:$AN$100,COLUMN()-6,FALSE())),"-",VLOOKUP($A16,Sheet2!$A$3:$AN$100,COLUMN()-6,FALSE()))</f>
        <v>-</v>
      </c>
      <c r="R16" s="30" t="str">
        <f aca="false">IF(ISNA(VLOOKUP($A16,Sheet2!$A$3:$AN$100,COLUMN()-6,FALSE())),"-",VLOOKUP($A16,Sheet2!$A$3:$AN$100,COLUMN()-6,FALSE()))</f>
        <v>-</v>
      </c>
      <c r="S16" s="30" t="str">
        <f aca="false">IF(ISNA(VLOOKUP($A16,Sheet2!$A$3:$AN$100,COLUMN()-6,FALSE())),"-",VLOOKUP($A16,Sheet2!$A$3:$AN$100,COLUMN()-6,FALSE()))</f>
        <v>-</v>
      </c>
      <c r="T16" s="30" t="str">
        <f aca="false">IF(ISNA(VLOOKUP($A16,Sheet2!$A$3:$AN$100,COLUMN()-6,FALSE())),"-",VLOOKUP($A16,Sheet2!$A$3:$AN$100,COLUMN()-6,FALSE()))</f>
        <v>-</v>
      </c>
    </row>
    <row r="17" s="31" customFormat="true" ht="16.5" hidden="false" customHeight="false" outlineLevel="0" collapsed="false">
      <c r="A17" s="32" t="str">
        <f aca="false">A16</f>
        <v>01</v>
      </c>
      <c r="B17" s="32" t="n">
        <f aca="false">B16</f>
        <v>0</v>
      </c>
      <c r="C17" s="5" t="s">
        <v>50</v>
      </c>
      <c r="D17" s="5"/>
      <c r="E17" s="5"/>
      <c r="F17" s="5"/>
      <c r="G17" s="29" t="s">
        <v>43</v>
      </c>
      <c r="H17" s="30" t="str">
        <f aca="false">IF(ISNA(VLOOKUP($A17,Sheet2!$A$3:$AN$100,COLUMN()+7,FALSE())),"-",VLOOKUP($A17,Sheet2!$A$3:$AN$100,COLUMN()+7,FALSE()))</f>
        <v>-</v>
      </c>
      <c r="I17" s="30" t="str">
        <f aca="false">IF(ISNA(VLOOKUP($A17,Sheet2!$A$3:$AN$100,COLUMN()+7,FALSE())),"-",VLOOKUP($A17,Sheet2!$A$3:$AN$100,COLUMN()+7,FALSE()))</f>
        <v>-</v>
      </c>
      <c r="J17" s="30" t="str">
        <f aca="false">IF(ISNA(VLOOKUP($A17,Sheet2!$A$3:$AN$100,COLUMN()+7,FALSE())),"-",VLOOKUP($A17,Sheet2!$A$3:$AN$100,COLUMN()+7,FALSE()))</f>
        <v>-</v>
      </c>
      <c r="K17" s="30" t="str">
        <f aca="false">IF(ISNA(VLOOKUP($A17,Sheet2!$A$3:$AN$100,COLUMN()+7,FALSE())),"-",VLOOKUP($A17,Sheet2!$A$3:$AN$100,COLUMN()+7,FALSE()))</f>
        <v>-</v>
      </c>
      <c r="L17" s="30" t="str">
        <f aca="false">IF(ISNA(VLOOKUP($A17,Sheet2!$A$3:$AN$100,COLUMN()+7,FALSE())),"-",VLOOKUP($A17,Sheet2!$A$3:$AN$100,COLUMN()+7,FALSE()))</f>
        <v>-</v>
      </c>
      <c r="M17" s="30" t="str">
        <f aca="false">IF(ISNA(VLOOKUP($A17,Sheet2!$A$3:$AN$100,COLUMN()+7,FALSE())),"-",VLOOKUP($A17,Sheet2!$A$3:$AN$100,COLUMN()+7,FALSE()))</f>
        <v>-</v>
      </c>
      <c r="N17" s="30" t="str">
        <f aca="false">IF(ISNA(VLOOKUP($A17,Sheet2!$A$3:$AN$100,COLUMN()+7,FALSE())),"-",VLOOKUP($A17,Sheet2!$A$3:$AN$100,COLUMN()+7,FALSE()))</f>
        <v>-</v>
      </c>
      <c r="O17" s="30" t="str">
        <f aca="false">IF(ISNA(VLOOKUP($A17,Sheet2!$A$3:$AN$100,COLUMN()+7,FALSE())),"-",VLOOKUP($A17,Sheet2!$A$3:$AN$100,COLUMN()+7,FALSE()))</f>
        <v>-</v>
      </c>
      <c r="P17" s="30" t="str">
        <f aca="false">IF(ISNA(VLOOKUP($A17,Sheet2!$A$3:$AN$100,COLUMN()+7,FALSE())),"-",VLOOKUP($A17,Sheet2!$A$3:$AN$100,COLUMN()+7,FALSE()))</f>
        <v>-</v>
      </c>
      <c r="Q17" s="30" t="str">
        <f aca="false">IF(ISNA(VLOOKUP($A17,Sheet2!$A$3:$AN$100,COLUMN()+7,FALSE())),"-",VLOOKUP($A17,Sheet2!$A$3:$AN$100,COLUMN()+7,FALSE()))</f>
        <v>-</v>
      </c>
      <c r="R17" s="30" t="str">
        <f aca="false">IF(ISNA(VLOOKUP($A17,Sheet2!$A$3:$AN$100,COLUMN()+7,FALSE())),"-",VLOOKUP($A17,Sheet2!$A$3:$AN$100,COLUMN()+7,FALSE()))</f>
        <v>-</v>
      </c>
      <c r="S17" s="30" t="str">
        <f aca="false">IF(ISNA(VLOOKUP($A17,Sheet2!$A$3:$AN$100,COLUMN()+7,FALSE())),"-",VLOOKUP($A17,Sheet2!$A$3:$AN$100,COLUMN()+7,FALSE()))</f>
        <v>-</v>
      </c>
      <c r="T17" s="30" t="str">
        <f aca="false">IF(ISNA(VLOOKUP($A17,Sheet2!$A$3:$AN$100,COLUMN()+7,FALSE())),"-",VLOOKUP($A17,Sheet2!$A$3:$AN$100,COLUMN()+7,FALSE()))</f>
        <v>-</v>
      </c>
    </row>
    <row r="18" s="31" customFormat="true" ht="16.5" hidden="false" customHeight="false" outlineLevel="0" collapsed="false">
      <c r="A18" s="32" t="str">
        <f aca="false">A16</f>
        <v>01</v>
      </c>
      <c r="B18" s="32" t="n">
        <f aca="false">B16</f>
        <v>0</v>
      </c>
      <c r="C18" s="5"/>
      <c r="D18" s="5"/>
      <c r="E18" s="5"/>
      <c r="F18" s="5"/>
      <c r="G18" s="29" t="s">
        <v>44</v>
      </c>
      <c r="H18" s="30" t="str">
        <f aca="false">IF(ISNA(VLOOKUP($A18,Sheet2!$A$3:$AN$100,COLUMN()+20,FALSE())),"-",VLOOKUP($A18,Sheet2!$A$3:$AN$100,COLUMN()+20,FALSE()))</f>
        <v>-</v>
      </c>
      <c r="I18" s="30" t="str">
        <f aca="false">IF(ISNA(VLOOKUP($A18,Sheet2!$A$3:$AN$100,COLUMN()+20,FALSE())),"-",VLOOKUP($A18,Sheet2!$A$3:$AN$100,COLUMN()+20,FALSE()))</f>
        <v>-</v>
      </c>
      <c r="J18" s="30" t="str">
        <f aca="false">IF(ISNA(VLOOKUP($A18,Sheet2!$A$3:$AN$100,COLUMN()+20,FALSE())),"-",VLOOKUP($A18,Sheet2!$A$3:$AN$100,COLUMN()+20,FALSE()))</f>
        <v>-</v>
      </c>
      <c r="K18" s="30" t="str">
        <f aca="false">IF(ISNA(VLOOKUP($A18,Sheet2!$A$3:$AN$100,COLUMN()+20,FALSE())),"-",VLOOKUP($A18,Sheet2!$A$3:$AN$100,COLUMN()+20,FALSE()))</f>
        <v>-</v>
      </c>
      <c r="L18" s="30" t="str">
        <f aca="false">IF(ISNA(VLOOKUP($A18,Sheet2!$A$3:$AN$100,COLUMN()+20,FALSE())),"-",VLOOKUP($A18,Sheet2!$A$3:$AN$100,COLUMN()+20,FALSE()))</f>
        <v>-</v>
      </c>
      <c r="M18" s="30" t="str">
        <f aca="false">IF(ISNA(VLOOKUP($A18,Sheet2!$A$3:$AN$100,COLUMN()+20,FALSE())),"-",VLOOKUP($A18,Sheet2!$A$3:$AN$100,COLUMN()+20,FALSE()))</f>
        <v>-</v>
      </c>
      <c r="N18" s="30" t="str">
        <f aca="false">IF(ISNA(VLOOKUP($A18,Sheet2!$A$3:$AN$100,COLUMN()+20,FALSE())),"-",VLOOKUP($A18,Sheet2!$A$3:$AN$100,COLUMN()+20,FALSE()))</f>
        <v>-</v>
      </c>
      <c r="O18" s="30" t="str">
        <f aca="false">IF(ISNA(VLOOKUP($A18,Sheet2!$A$3:$AN$100,COLUMN()+20,FALSE())),"-",VLOOKUP($A18,Sheet2!$A$3:$AN$100,COLUMN()+20,FALSE()))</f>
        <v>-</v>
      </c>
      <c r="P18" s="30" t="str">
        <f aca="false">IF(ISNA(VLOOKUP($A18,Sheet2!$A$3:$AN$100,COLUMN()+20,FALSE())),"-",VLOOKUP($A18,Sheet2!$A$3:$AN$100,COLUMN()+20,FALSE()))</f>
        <v>-</v>
      </c>
      <c r="Q18" s="30" t="str">
        <f aca="false">IF(ISNA(VLOOKUP($A18,Sheet2!$A$3:$AN$100,COLUMN()+20,FALSE())),"-",VLOOKUP($A18,Sheet2!$A$3:$AN$100,COLUMN()+20,FALSE()))</f>
        <v>-</v>
      </c>
      <c r="R18" s="30" t="str">
        <f aca="false">IF(ISNA(VLOOKUP($A18,Sheet2!$A$3:$AN$100,COLUMN()+20,FALSE())),"-",VLOOKUP($A18,Sheet2!$A$3:$AN$100,COLUMN()+20,FALSE()))</f>
        <v>-</v>
      </c>
      <c r="S18" s="30" t="str">
        <f aca="false">IF(ISNA(VLOOKUP($A18,Sheet2!$A$3:$AN$100,COLUMN()+20,FALSE())),"-",VLOOKUP($A18,Sheet2!$A$3:$AN$100,COLUMN()+20,FALSE()))</f>
        <v>-</v>
      </c>
      <c r="T18" s="30" t="str">
        <f aca="false">IF(ISNA(VLOOKUP($A18,Sheet2!$A$3:$AN$100,COLUMN()+20,FALSE())),"-",VLOOKUP($A18,Sheet2!$A$3:$AN$100,COLUMN()+20,FALSE()))</f>
        <v>-</v>
      </c>
    </row>
    <row r="19" s="31" customFormat="true" ht="14.25" hidden="false" customHeight="false" outlineLevel="0" collapsed="false">
      <c r="A19" s="27" t="s">
        <v>51</v>
      </c>
      <c r="B19" s="27"/>
      <c r="C19" s="28" t="s">
        <v>52</v>
      </c>
      <c r="D19" s="28"/>
      <c r="E19" s="28"/>
      <c r="F19" s="28"/>
      <c r="G19" s="29" t="s">
        <v>41</v>
      </c>
      <c r="H19" s="30" t="str">
        <f aca="false">IF(ISNA(VLOOKUP($A19,Sheet2!$A$3:$AN$100,COLUMN()-6,FALSE())),"-",VLOOKUP($A19,Sheet2!$A$3:$AN$100,COLUMN()-6,FALSE()))</f>
        <v>-</v>
      </c>
      <c r="I19" s="30" t="str">
        <f aca="false">IF(ISNA(VLOOKUP($A19,Sheet2!$A$3:$AN$100,COLUMN()-6,FALSE())),"-",VLOOKUP($A19,Sheet2!$A$3:$AN$100,COLUMN()-6,FALSE()))</f>
        <v>-</v>
      </c>
      <c r="J19" s="30" t="str">
        <f aca="false">IF(ISNA(VLOOKUP($A19,Sheet2!$A$3:$AN$100,COLUMN()-6,FALSE())),"-",VLOOKUP($A19,Sheet2!$A$3:$AN$100,COLUMN()-6,FALSE()))</f>
        <v>-</v>
      </c>
      <c r="K19" s="30" t="str">
        <f aca="false">IF(ISNA(VLOOKUP($A19,Sheet2!$A$3:$AN$100,COLUMN()-6,FALSE())),"-",VLOOKUP($A19,Sheet2!$A$3:$AN$100,COLUMN()-6,FALSE()))</f>
        <v>-</v>
      </c>
      <c r="L19" s="30" t="str">
        <f aca="false">IF(ISNA(VLOOKUP($A19,Sheet2!$A$3:$AN$100,COLUMN()-6,FALSE())),"-",VLOOKUP($A19,Sheet2!$A$3:$AN$100,COLUMN()-6,FALSE()))</f>
        <v>-</v>
      </c>
      <c r="M19" s="30" t="str">
        <f aca="false">IF(ISNA(VLOOKUP($A19,Sheet2!$A$3:$AN$100,COLUMN()-6,FALSE())),"-",VLOOKUP($A19,Sheet2!$A$3:$AN$100,COLUMN()-6,FALSE()))</f>
        <v>-</v>
      </c>
      <c r="N19" s="30" t="str">
        <f aca="false">IF(ISNA(VLOOKUP($A19,Sheet2!$A$3:$AN$100,COLUMN()-6,FALSE())),"-",VLOOKUP($A19,Sheet2!$A$3:$AN$100,COLUMN()-6,FALSE()))</f>
        <v>-</v>
      </c>
      <c r="O19" s="30" t="str">
        <f aca="false">IF(ISNA(VLOOKUP($A19,Sheet2!$A$3:$AN$100,COLUMN()-6,FALSE())),"-",VLOOKUP($A19,Sheet2!$A$3:$AN$100,COLUMN()-6,FALSE()))</f>
        <v>-</v>
      </c>
      <c r="P19" s="30" t="str">
        <f aca="false">IF(ISNA(VLOOKUP($A19,Sheet2!$A$3:$AN$100,COLUMN()-6,FALSE())),"-",VLOOKUP($A19,Sheet2!$A$3:$AN$100,COLUMN()-6,FALSE()))</f>
        <v>-</v>
      </c>
      <c r="Q19" s="30" t="str">
        <f aca="false">IF(ISNA(VLOOKUP($A19,Sheet2!$A$3:$AN$100,COLUMN()-6,FALSE())),"-",VLOOKUP($A19,Sheet2!$A$3:$AN$100,COLUMN()-6,FALSE()))</f>
        <v>-</v>
      </c>
      <c r="R19" s="30" t="str">
        <f aca="false">IF(ISNA(VLOOKUP($A19,Sheet2!$A$3:$AN$100,COLUMN()-6,FALSE())),"-",VLOOKUP($A19,Sheet2!$A$3:$AN$100,COLUMN()-6,FALSE()))</f>
        <v>-</v>
      </c>
      <c r="S19" s="30" t="str">
        <f aca="false">IF(ISNA(VLOOKUP($A19,Sheet2!$A$3:$AN$100,COLUMN()-6,FALSE())),"-",VLOOKUP($A19,Sheet2!$A$3:$AN$100,COLUMN()-6,FALSE()))</f>
        <v>-</v>
      </c>
      <c r="T19" s="30" t="str">
        <f aca="false">IF(ISNA(VLOOKUP($A19,Sheet2!$A$3:$AN$100,COLUMN()-6,FALSE())),"-",VLOOKUP($A19,Sheet2!$A$3:$AN$100,COLUMN()-6,FALSE()))</f>
        <v>-</v>
      </c>
    </row>
    <row r="20" s="31" customFormat="true" ht="16.5" hidden="false" customHeight="false" outlineLevel="0" collapsed="false">
      <c r="A20" s="32" t="str">
        <f aca="false">A19</f>
        <v>02</v>
      </c>
      <c r="B20" s="32" t="n">
        <f aca="false">B19</f>
        <v>0</v>
      </c>
      <c r="C20" s="5" t="s">
        <v>53</v>
      </c>
      <c r="D20" s="5"/>
      <c r="E20" s="5"/>
      <c r="F20" s="5"/>
      <c r="G20" s="29" t="s">
        <v>43</v>
      </c>
      <c r="H20" s="30" t="str">
        <f aca="false">IF(ISNA(VLOOKUP($A20,Sheet2!$A$3:$AN$100,COLUMN()+7,FALSE())),"-",VLOOKUP($A20,Sheet2!$A$3:$AN$100,COLUMN()+7,FALSE()))</f>
        <v>-</v>
      </c>
      <c r="I20" s="30" t="str">
        <f aca="false">IF(ISNA(VLOOKUP($A20,Sheet2!$A$3:$AN$100,COLUMN()+7,FALSE())),"-",VLOOKUP($A20,Sheet2!$A$3:$AN$100,COLUMN()+7,FALSE()))</f>
        <v>-</v>
      </c>
      <c r="J20" s="30" t="str">
        <f aca="false">IF(ISNA(VLOOKUP($A20,Sheet2!$A$3:$AN$100,COLUMN()+7,FALSE())),"-",VLOOKUP($A20,Sheet2!$A$3:$AN$100,COLUMN()+7,FALSE()))</f>
        <v>-</v>
      </c>
      <c r="K20" s="30" t="str">
        <f aca="false">IF(ISNA(VLOOKUP($A20,Sheet2!$A$3:$AN$100,COLUMN()+7,FALSE())),"-",VLOOKUP($A20,Sheet2!$A$3:$AN$100,COLUMN()+7,FALSE()))</f>
        <v>-</v>
      </c>
      <c r="L20" s="30" t="str">
        <f aca="false">IF(ISNA(VLOOKUP($A20,Sheet2!$A$3:$AN$100,COLUMN()+7,FALSE())),"-",VLOOKUP($A20,Sheet2!$A$3:$AN$100,COLUMN()+7,FALSE()))</f>
        <v>-</v>
      </c>
      <c r="M20" s="30" t="str">
        <f aca="false">IF(ISNA(VLOOKUP($A20,Sheet2!$A$3:$AN$100,COLUMN()+7,FALSE())),"-",VLOOKUP($A20,Sheet2!$A$3:$AN$100,COLUMN()+7,FALSE()))</f>
        <v>-</v>
      </c>
      <c r="N20" s="30" t="str">
        <f aca="false">IF(ISNA(VLOOKUP($A20,Sheet2!$A$3:$AN$100,COLUMN()+7,FALSE())),"-",VLOOKUP($A20,Sheet2!$A$3:$AN$100,COLUMN()+7,FALSE()))</f>
        <v>-</v>
      </c>
      <c r="O20" s="30" t="str">
        <f aca="false">IF(ISNA(VLOOKUP($A20,Sheet2!$A$3:$AN$100,COLUMN()+7,FALSE())),"-",VLOOKUP($A20,Sheet2!$A$3:$AN$100,COLUMN()+7,FALSE()))</f>
        <v>-</v>
      </c>
      <c r="P20" s="30" t="str">
        <f aca="false">IF(ISNA(VLOOKUP($A20,Sheet2!$A$3:$AN$100,COLUMN()+7,FALSE())),"-",VLOOKUP($A20,Sheet2!$A$3:$AN$100,COLUMN()+7,FALSE()))</f>
        <v>-</v>
      </c>
      <c r="Q20" s="30" t="str">
        <f aca="false">IF(ISNA(VLOOKUP($A20,Sheet2!$A$3:$AN$100,COLUMN()+7,FALSE())),"-",VLOOKUP($A20,Sheet2!$A$3:$AN$100,COLUMN()+7,FALSE()))</f>
        <v>-</v>
      </c>
      <c r="R20" s="30" t="str">
        <f aca="false">IF(ISNA(VLOOKUP($A20,Sheet2!$A$3:$AN$100,COLUMN()+7,FALSE())),"-",VLOOKUP($A20,Sheet2!$A$3:$AN$100,COLUMN()+7,FALSE()))</f>
        <v>-</v>
      </c>
      <c r="S20" s="30" t="str">
        <f aca="false">IF(ISNA(VLOOKUP($A20,Sheet2!$A$3:$AN$100,COLUMN()+7,FALSE())),"-",VLOOKUP($A20,Sheet2!$A$3:$AN$100,COLUMN()+7,FALSE()))</f>
        <v>-</v>
      </c>
      <c r="T20" s="30" t="str">
        <f aca="false">IF(ISNA(VLOOKUP($A20,Sheet2!$A$3:$AN$100,COLUMN()+7,FALSE())),"-",VLOOKUP($A20,Sheet2!$A$3:$AN$100,COLUMN()+7,FALSE()))</f>
        <v>-</v>
      </c>
    </row>
    <row r="21" s="31" customFormat="true" ht="16.5" hidden="false" customHeight="false" outlineLevel="0" collapsed="false">
      <c r="A21" s="32" t="str">
        <f aca="false">A19</f>
        <v>02</v>
      </c>
      <c r="B21" s="32" t="n">
        <f aca="false">B19</f>
        <v>0</v>
      </c>
      <c r="C21" s="5"/>
      <c r="D21" s="5"/>
      <c r="E21" s="5"/>
      <c r="F21" s="5"/>
      <c r="G21" s="29" t="s">
        <v>44</v>
      </c>
      <c r="H21" s="30" t="str">
        <f aca="false">IF(ISNA(VLOOKUP($A21,Sheet2!$A$3:$AN$100,COLUMN()+20,FALSE())),"-",VLOOKUP($A21,Sheet2!$A$3:$AN$100,COLUMN()+20,FALSE()))</f>
        <v>-</v>
      </c>
      <c r="I21" s="30" t="str">
        <f aca="false">IF(ISNA(VLOOKUP($A21,Sheet2!$A$3:$AN$100,COLUMN()+20,FALSE())),"-",VLOOKUP($A21,Sheet2!$A$3:$AN$100,COLUMN()+20,FALSE()))</f>
        <v>-</v>
      </c>
      <c r="J21" s="30" t="str">
        <f aca="false">IF(ISNA(VLOOKUP($A21,Sheet2!$A$3:$AN$100,COLUMN()+20,FALSE())),"-",VLOOKUP($A21,Sheet2!$A$3:$AN$100,COLUMN()+20,FALSE()))</f>
        <v>-</v>
      </c>
      <c r="K21" s="30" t="str">
        <f aca="false">IF(ISNA(VLOOKUP($A21,Sheet2!$A$3:$AN$100,COLUMN()+20,FALSE())),"-",VLOOKUP($A21,Sheet2!$A$3:$AN$100,COLUMN()+20,FALSE()))</f>
        <v>-</v>
      </c>
      <c r="L21" s="30" t="str">
        <f aca="false">IF(ISNA(VLOOKUP($A21,Sheet2!$A$3:$AN$100,COLUMN()+20,FALSE())),"-",VLOOKUP($A21,Sheet2!$A$3:$AN$100,COLUMN()+20,FALSE()))</f>
        <v>-</v>
      </c>
      <c r="M21" s="30" t="str">
        <f aca="false">IF(ISNA(VLOOKUP($A21,Sheet2!$A$3:$AN$100,COLUMN()+20,FALSE())),"-",VLOOKUP($A21,Sheet2!$A$3:$AN$100,COLUMN()+20,FALSE()))</f>
        <v>-</v>
      </c>
      <c r="N21" s="30" t="str">
        <f aca="false">IF(ISNA(VLOOKUP($A21,Sheet2!$A$3:$AN$100,COLUMN()+20,FALSE())),"-",VLOOKUP($A21,Sheet2!$A$3:$AN$100,COLUMN()+20,FALSE()))</f>
        <v>-</v>
      </c>
      <c r="O21" s="30" t="str">
        <f aca="false">IF(ISNA(VLOOKUP($A21,Sheet2!$A$3:$AN$100,COLUMN()+20,FALSE())),"-",VLOOKUP($A21,Sheet2!$A$3:$AN$100,COLUMN()+20,FALSE()))</f>
        <v>-</v>
      </c>
      <c r="P21" s="30" t="str">
        <f aca="false">IF(ISNA(VLOOKUP($A21,Sheet2!$A$3:$AN$100,COLUMN()+20,FALSE())),"-",VLOOKUP($A21,Sheet2!$A$3:$AN$100,COLUMN()+20,FALSE()))</f>
        <v>-</v>
      </c>
      <c r="Q21" s="30" t="str">
        <f aca="false">IF(ISNA(VLOOKUP($A21,Sheet2!$A$3:$AN$100,COLUMN()+20,FALSE())),"-",VLOOKUP($A21,Sheet2!$A$3:$AN$100,COLUMN()+20,FALSE()))</f>
        <v>-</v>
      </c>
      <c r="R21" s="30" t="str">
        <f aca="false">IF(ISNA(VLOOKUP($A21,Sheet2!$A$3:$AN$100,COLUMN()+20,FALSE())),"-",VLOOKUP($A21,Sheet2!$A$3:$AN$100,COLUMN()+20,FALSE()))</f>
        <v>-</v>
      </c>
      <c r="S21" s="30" t="str">
        <f aca="false">IF(ISNA(VLOOKUP($A21,Sheet2!$A$3:$AN$100,COLUMN()+20,FALSE())),"-",VLOOKUP($A21,Sheet2!$A$3:$AN$100,COLUMN()+20,FALSE()))</f>
        <v>-</v>
      </c>
      <c r="T21" s="30" t="str">
        <f aca="false">IF(ISNA(VLOOKUP($A21,Sheet2!$A$3:$AN$100,COLUMN()+20,FALSE())),"-",VLOOKUP($A21,Sheet2!$A$3:$AN$100,COLUMN()+20,FALSE()))</f>
        <v>-</v>
      </c>
    </row>
    <row r="22" s="31" customFormat="true" ht="14.25" hidden="false" customHeight="false" outlineLevel="0" collapsed="false">
      <c r="A22" s="27" t="s">
        <v>54</v>
      </c>
      <c r="B22" s="27"/>
      <c r="C22" s="28" t="s">
        <v>55</v>
      </c>
      <c r="D22" s="28"/>
      <c r="E22" s="28"/>
      <c r="F22" s="28"/>
      <c r="G22" s="29" t="s">
        <v>41</v>
      </c>
      <c r="H22" s="30" t="str">
        <f aca="false">IF(ISNA(VLOOKUP($A22,Sheet2!$A$3:$AN$100,COLUMN()-6,FALSE())),"-",VLOOKUP($A22,Sheet2!$A$3:$AN$100,COLUMN()-6,FALSE()))</f>
        <v>-</v>
      </c>
      <c r="I22" s="30" t="str">
        <f aca="false">IF(ISNA(VLOOKUP($A22,Sheet2!$A$3:$AN$100,COLUMN()-6,FALSE())),"-",VLOOKUP($A22,Sheet2!$A$3:$AN$100,COLUMN()-6,FALSE()))</f>
        <v>-</v>
      </c>
      <c r="J22" s="30" t="str">
        <f aca="false">IF(ISNA(VLOOKUP($A22,Sheet2!$A$3:$AN$100,COLUMN()-6,FALSE())),"-",VLOOKUP($A22,Sheet2!$A$3:$AN$100,COLUMN()-6,FALSE()))</f>
        <v>-</v>
      </c>
      <c r="K22" s="30" t="str">
        <f aca="false">IF(ISNA(VLOOKUP($A22,Sheet2!$A$3:$AN$100,COLUMN()-6,FALSE())),"-",VLOOKUP($A22,Sheet2!$A$3:$AN$100,COLUMN()-6,FALSE()))</f>
        <v>-</v>
      </c>
      <c r="L22" s="30" t="str">
        <f aca="false">IF(ISNA(VLOOKUP($A22,Sheet2!$A$3:$AN$100,COLUMN()-6,FALSE())),"-",VLOOKUP($A22,Sheet2!$A$3:$AN$100,COLUMN()-6,FALSE()))</f>
        <v>-</v>
      </c>
      <c r="M22" s="30" t="str">
        <f aca="false">IF(ISNA(VLOOKUP($A22,Sheet2!$A$3:$AN$100,COLUMN()-6,FALSE())),"-",VLOOKUP($A22,Sheet2!$A$3:$AN$100,COLUMN()-6,FALSE()))</f>
        <v>-</v>
      </c>
      <c r="N22" s="30" t="str">
        <f aca="false">IF(ISNA(VLOOKUP($A22,Sheet2!$A$3:$AN$100,COLUMN()-6,FALSE())),"-",VLOOKUP($A22,Sheet2!$A$3:$AN$100,COLUMN()-6,FALSE()))</f>
        <v>-</v>
      </c>
      <c r="O22" s="30" t="str">
        <f aca="false">IF(ISNA(VLOOKUP($A22,Sheet2!$A$3:$AN$100,COLUMN()-6,FALSE())),"-",VLOOKUP($A22,Sheet2!$A$3:$AN$100,COLUMN()-6,FALSE()))</f>
        <v>-</v>
      </c>
      <c r="P22" s="30" t="str">
        <f aca="false">IF(ISNA(VLOOKUP($A22,Sheet2!$A$3:$AN$100,COLUMN()-6,FALSE())),"-",VLOOKUP($A22,Sheet2!$A$3:$AN$100,COLUMN()-6,FALSE()))</f>
        <v>-</v>
      </c>
      <c r="Q22" s="30" t="str">
        <f aca="false">IF(ISNA(VLOOKUP($A22,Sheet2!$A$3:$AN$100,COLUMN()-6,FALSE())),"-",VLOOKUP($A22,Sheet2!$A$3:$AN$100,COLUMN()-6,FALSE()))</f>
        <v>-</v>
      </c>
      <c r="R22" s="30" t="str">
        <f aca="false">IF(ISNA(VLOOKUP($A22,Sheet2!$A$3:$AN$100,COLUMN()-6,FALSE())),"-",VLOOKUP($A22,Sheet2!$A$3:$AN$100,COLUMN()-6,FALSE()))</f>
        <v>-</v>
      </c>
      <c r="S22" s="30" t="str">
        <f aca="false">IF(ISNA(VLOOKUP($A22,Sheet2!$A$3:$AN$100,COLUMN()-6,FALSE())),"-",VLOOKUP($A22,Sheet2!$A$3:$AN$100,COLUMN()-6,FALSE()))</f>
        <v>-</v>
      </c>
      <c r="T22" s="30" t="str">
        <f aca="false">IF(ISNA(VLOOKUP($A22,Sheet2!$A$3:$AN$100,COLUMN()-6,FALSE())),"-",VLOOKUP($A22,Sheet2!$A$3:$AN$100,COLUMN()-6,FALSE()))</f>
        <v>-</v>
      </c>
    </row>
    <row r="23" s="31" customFormat="true" ht="16.5" hidden="false" customHeight="false" outlineLevel="0" collapsed="false">
      <c r="A23" s="32" t="str">
        <f aca="false">A22</f>
        <v>034</v>
      </c>
      <c r="B23" s="32" t="n">
        <f aca="false">B22</f>
        <v>0</v>
      </c>
      <c r="C23" s="5" t="s">
        <v>56</v>
      </c>
      <c r="D23" s="5"/>
      <c r="E23" s="5"/>
      <c r="F23" s="5"/>
      <c r="G23" s="29" t="s">
        <v>43</v>
      </c>
      <c r="H23" s="30" t="str">
        <f aca="false">IF(ISNA(VLOOKUP($A23,Sheet2!$A$3:$AN$100,COLUMN()+7,FALSE())),"-",VLOOKUP($A23,Sheet2!$A$3:$AN$100,COLUMN()+7,FALSE()))</f>
        <v>-</v>
      </c>
      <c r="I23" s="30" t="str">
        <f aca="false">IF(ISNA(VLOOKUP($A23,Sheet2!$A$3:$AN$100,COLUMN()+7,FALSE())),"-",VLOOKUP($A23,Sheet2!$A$3:$AN$100,COLUMN()+7,FALSE()))</f>
        <v>-</v>
      </c>
      <c r="J23" s="30" t="str">
        <f aca="false">IF(ISNA(VLOOKUP($A23,Sheet2!$A$3:$AN$100,COLUMN()+7,FALSE())),"-",VLOOKUP($A23,Sheet2!$A$3:$AN$100,COLUMN()+7,FALSE()))</f>
        <v>-</v>
      </c>
      <c r="K23" s="30" t="str">
        <f aca="false">IF(ISNA(VLOOKUP($A23,Sheet2!$A$3:$AN$100,COLUMN()+7,FALSE())),"-",VLOOKUP($A23,Sheet2!$A$3:$AN$100,COLUMN()+7,FALSE()))</f>
        <v>-</v>
      </c>
      <c r="L23" s="30" t="str">
        <f aca="false">IF(ISNA(VLOOKUP($A23,Sheet2!$A$3:$AN$100,COLUMN()+7,FALSE())),"-",VLOOKUP($A23,Sheet2!$A$3:$AN$100,COLUMN()+7,FALSE()))</f>
        <v>-</v>
      </c>
      <c r="M23" s="30" t="str">
        <f aca="false">IF(ISNA(VLOOKUP($A23,Sheet2!$A$3:$AN$100,COLUMN()+7,FALSE())),"-",VLOOKUP($A23,Sheet2!$A$3:$AN$100,COLUMN()+7,FALSE()))</f>
        <v>-</v>
      </c>
      <c r="N23" s="30" t="str">
        <f aca="false">IF(ISNA(VLOOKUP($A23,Sheet2!$A$3:$AN$100,COLUMN()+7,FALSE())),"-",VLOOKUP($A23,Sheet2!$A$3:$AN$100,COLUMN()+7,FALSE()))</f>
        <v>-</v>
      </c>
      <c r="O23" s="30" t="str">
        <f aca="false">IF(ISNA(VLOOKUP($A23,Sheet2!$A$3:$AN$100,COLUMN()+7,FALSE())),"-",VLOOKUP($A23,Sheet2!$A$3:$AN$100,COLUMN()+7,FALSE()))</f>
        <v>-</v>
      </c>
      <c r="P23" s="30" t="str">
        <f aca="false">IF(ISNA(VLOOKUP($A23,Sheet2!$A$3:$AN$100,COLUMN()+7,FALSE())),"-",VLOOKUP($A23,Sheet2!$A$3:$AN$100,COLUMN()+7,FALSE()))</f>
        <v>-</v>
      </c>
      <c r="Q23" s="30" t="str">
        <f aca="false">IF(ISNA(VLOOKUP($A23,Sheet2!$A$3:$AN$100,COLUMN()+7,FALSE())),"-",VLOOKUP($A23,Sheet2!$A$3:$AN$100,COLUMN()+7,FALSE()))</f>
        <v>-</v>
      </c>
      <c r="R23" s="30" t="str">
        <f aca="false">IF(ISNA(VLOOKUP($A23,Sheet2!$A$3:$AN$100,COLUMN()+7,FALSE())),"-",VLOOKUP($A23,Sheet2!$A$3:$AN$100,COLUMN()+7,FALSE()))</f>
        <v>-</v>
      </c>
      <c r="S23" s="30" t="str">
        <f aca="false">IF(ISNA(VLOOKUP($A23,Sheet2!$A$3:$AN$100,COLUMN()+7,FALSE())),"-",VLOOKUP($A23,Sheet2!$A$3:$AN$100,COLUMN()+7,FALSE()))</f>
        <v>-</v>
      </c>
      <c r="T23" s="30" t="str">
        <f aca="false">IF(ISNA(VLOOKUP($A23,Sheet2!$A$3:$AN$100,COLUMN()+7,FALSE())),"-",VLOOKUP($A23,Sheet2!$A$3:$AN$100,COLUMN()+7,FALSE()))</f>
        <v>-</v>
      </c>
    </row>
    <row r="24" s="31" customFormat="true" ht="16.5" hidden="false" customHeight="false" outlineLevel="0" collapsed="false">
      <c r="A24" s="32" t="str">
        <f aca="false">A22</f>
        <v>034</v>
      </c>
      <c r="B24" s="32" t="n">
        <f aca="false">B22</f>
        <v>0</v>
      </c>
      <c r="C24" s="5"/>
      <c r="D24" s="5"/>
      <c r="E24" s="5"/>
      <c r="F24" s="5"/>
      <c r="G24" s="29" t="s">
        <v>44</v>
      </c>
      <c r="H24" s="30" t="str">
        <f aca="false">IF(ISNA(VLOOKUP($A24,Sheet2!$A$3:$AN$100,COLUMN()+20,FALSE())),"-",VLOOKUP($A24,Sheet2!$A$3:$AN$100,COLUMN()+20,FALSE()))</f>
        <v>-</v>
      </c>
      <c r="I24" s="30" t="str">
        <f aca="false">IF(ISNA(VLOOKUP($A24,Sheet2!$A$3:$AN$100,COLUMN()+20,FALSE())),"-",VLOOKUP($A24,Sheet2!$A$3:$AN$100,COLUMN()+20,FALSE()))</f>
        <v>-</v>
      </c>
      <c r="J24" s="30" t="str">
        <f aca="false">IF(ISNA(VLOOKUP($A24,Sheet2!$A$3:$AN$100,COLUMN()+20,FALSE())),"-",VLOOKUP($A24,Sheet2!$A$3:$AN$100,COLUMN()+20,FALSE()))</f>
        <v>-</v>
      </c>
      <c r="K24" s="30" t="str">
        <f aca="false">IF(ISNA(VLOOKUP($A24,Sheet2!$A$3:$AN$100,COLUMN()+20,FALSE())),"-",VLOOKUP($A24,Sheet2!$A$3:$AN$100,COLUMN()+20,FALSE()))</f>
        <v>-</v>
      </c>
      <c r="L24" s="30" t="str">
        <f aca="false">IF(ISNA(VLOOKUP($A24,Sheet2!$A$3:$AN$100,COLUMN()+20,FALSE())),"-",VLOOKUP($A24,Sheet2!$A$3:$AN$100,COLUMN()+20,FALSE()))</f>
        <v>-</v>
      </c>
      <c r="M24" s="30" t="str">
        <f aca="false">IF(ISNA(VLOOKUP($A24,Sheet2!$A$3:$AN$100,COLUMN()+20,FALSE())),"-",VLOOKUP($A24,Sheet2!$A$3:$AN$100,COLUMN()+20,FALSE()))</f>
        <v>-</v>
      </c>
      <c r="N24" s="30" t="str">
        <f aca="false">IF(ISNA(VLOOKUP($A24,Sheet2!$A$3:$AN$100,COLUMN()+20,FALSE())),"-",VLOOKUP($A24,Sheet2!$A$3:$AN$100,COLUMN()+20,FALSE()))</f>
        <v>-</v>
      </c>
      <c r="O24" s="30" t="str">
        <f aca="false">IF(ISNA(VLOOKUP($A24,Sheet2!$A$3:$AN$100,COLUMN()+20,FALSE())),"-",VLOOKUP($A24,Sheet2!$A$3:$AN$100,COLUMN()+20,FALSE()))</f>
        <v>-</v>
      </c>
      <c r="P24" s="30" t="str">
        <f aca="false">IF(ISNA(VLOOKUP($A24,Sheet2!$A$3:$AN$100,COLUMN()+20,FALSE())),"-",VLOOKUP($A24,Sheet2!$A$3:$AN$100,COLUMN()+20,FALSE()))</f>
        <v>-</v>
      </c>
      <c r="Q24" s="30" t="str">
        <f aca="false">IF(ISNA(VLOOKUP($A24,Sheet2!$A$3:$AN$100,COLUMN()+20,FALSE())),"-",VLOOKUP($A24,Sheet2!$A$3:$AN$100,COLUMN()+20,FALSE()))</f>
        <v>-</v>
      </c>
      <c r="R24" s="30" t="str">
        <f aca="false">IF(ISNA(VLOOKUP($A24,Sheet2!$A$3:$AN$100,COLUMN()+20,FALSE())),"-",VLOOKUP($A24,Sheet2!$A$3:$AN$100,COLUMN()+20,FALSE()))</f>
        <v>-</v>
      </c>
      <c r="S24" s="30" t="str">
        <f aca="false">IF(ISNA(VLOOKUP($A24,Sheet2!$A$3:$AN$100,COLUMN()+20,FALSE())),"-",VLOOKUP($A24,Sheet2!$A$3:$AN$100,COLUMN()+20,FALSE()))</f>
        <v>-</v>
      </c>
      <c r="T24" s="30" t="str">
        <f aca="false">IF(ISNA(VLOOKUP($A24,Sheet2!$A$3:$AN$100,COLUMN()+20,FALSE())),"-",VLOOKUP($A24,Sheet2!$A$3:$AN$100,COLUMN()+20,FALSE()))</f>
        <v>-</v>
      </c>
    </row>
    <row r="25" s="31" customFormat="true" ht="14.25" hidden="false" customHeight="false" outlineLevel="0" collapsed="false">
      <c r="A25" s="27" t="s">
        <v>57</v>
      </c>
      <c r="B25" s="27"/>
      <c r="C25" s="28" t="s">
        <v>58</v>
      </c>
      <c r="D25" s="28"/>
      <c r="E25" s="28"/>
      <c r="F25" s="28"/>
      <c r="G25" s="29" t="s">
        <v>41</v>
      </c>
      <c r="H25" s="30" t="str">
        <f aca="false">IF(ISNA(VLOOKUP($A25,Sheet2!$A$3:$AN$100,COLUMN()-6,FALSE())),"-",VLOOKUP($A25,Sheet2!$A$3:$AN$100,COLUMN()-6,FALSE()))</f>
        <v>-</v>
      </c>
      <c r="I25" s="30" t="str">
        <f aca="false">IF(ISNA(VLOOKUP($A25,Sheet2!$A$3:$AN$100,COLUMN()-6,FALSE())),"-",VLOOKUP($A25,Sheet2!$A$3:$AN$100,COLUMN()-6,FALSE()))</f>
        <v>-</v>
      </c>
      <c r="J25" s="30" t="str">
        <f aca="false">IF(ISNA(VLOOKUP($A25,Sheet2!$A$3:$AN$100,COLUMN()-6,FALSE())),"-",VLOOKUP($A25,Sheet2!$A$3:$AN$100,COLUMN()-6,FALSE()))</f>
        <v>-</v>
      </c>
      <c r="K25" s="30" t="str">
        <f aca="false">IF(ISNA(VLOOKUP($A25,Sheet2!$A$3:$AN$100,COLUMN()-6,FALSE())),"-",VLOOKUP($A25,Sheet2!$A$3:$AN$100,COLUMN()-6,FALSE()))</f>
        <v>-</v>
      </c>
      <c r="L25" s="30" t="str">
        <f aca="false">IF(ISNA(VLOOKUP($A25,Sheet2!$A$3:$AN$100,COLUMN()-6,FALSE())),"-",VLOOKUP($A25,Sheet2!$A$3:$AN$100,COLUMN()-6,FALSE()))</f>
        <v>-</v>
      </c>
      <c r="M25" s="30" t="str">
        <f aca="false">IF(ISNA(VLOOKUP($A25,Sheet2!$A$3:$AN$100,COLUMN()-6,FALSE())),"-",VLOOKUP($A25,Sheet2!$A$3:$AN$100,COLUMN()-6,FALSE()))</f>
        <v>-</v>
      </c>
      <c r="N25" s="30" t="str">
        <f aca="false">IF(ISNA(VLOOKUP($A25,Sheet2!$A$3:$AN$100,COLUMN()-6,FALSE())),"-",VLOOKUP($A25,Sheet2!$A$3:$AN$100,COLUMN()-6,FALSE()))</f>
        <v>-</v>
      </c>
      <c r="O25" s="30" t="str">
        <f aca="false">IF(ISNA(VLOOKUP($A25,Sheet2!$A$3:$AN$100,COLUMN()-6,FALSE())),"-",VLOOKUP($A25,Sheet2!$A$3:$AN$100,COLUMN()-6,FALSE()))</f>
        <v>-</v>
      </c>
      <c r="P25" s="30" t="str">
        <f aca="false">IF(ISNA(VLOOKUP($A25,Sheet2!$A$3:$AN$100,COLUMN()-6,FALSE())),"-",VLOOKUP($A25,Sheet2!$A$3:$AN$100,COLUMN()-6,FALSE()))</f>
        <v>-</v>
      </c>
      <c r="Q25" s="30" t="str">
        <f aca="false">IF(ISNA(VLOOKUP($A25,Sheet2!$A$3:$AN$100,COLUMN()-6,FALSE())),"-",VLOOKUP($A25,Sheet2!$A$3:$AN$100,COLUMN()-6,FALSE()))</f>
        <v>-</v>
      </c>
      <c r="R25" s="30" t="str">
        <f aca="false">IF(ISNA(VLOOKUP($A25,Sheet2!$A$3:$AN$100,COLUMN()-6,FALSE())),"-",VLOOKUP($A25,Sheet2!$A$3:$AN$100,COLUMN()-6,FALSE()))</f>
        <v>-</v>
      </c>
      <c r="S25" s="30" t="str">
        <f aca="false">IF(ISNA(VLOOKUP($A25,Sheet2!$A$3:$AN$100,COLUMN()-6,FALSE())),"-",VLOOKUP($A25,Sheet2!$A$3:$AN$100,COLUMN()-6,FALSE()))</f>
        <v>-</v>
      </c>
      <c r="T25" s="30" t="str">
        <f aca="false">IF(ISNA(VLOOKUP($A25,Sheet2!$A$3:$AN$100,COLUMN()-6,FALSE())),"-",VLOOKUP($A25,Sheet2!$A$3:$AN$100,COLUMN()-6,FALSE()))</f>
        <v>-</v>
      </c>
    </row>
    <row r="26" s="31" customFormat="true" ht="16.5" hidden="false" customHeight="false" outlineLevel="0" collapsed="false">
      <c r="A26" s="32" t="str">
        <f aca="false">A25</f>
        <v>036</v>
      </c>
      <c r="B26" s="32" t="n">
        <f aca="false">B25</f>
        <v>0</v>
      </c>
      <c r="C26" s="5" t="s">
        <v>59</v>
      </c>
      <c r="D26" s="5"/>
      <c r="E26" s="5"/>
      <c r="F26" s="5"/>
      <c r="G26" s="29" t="s">
        <v>43</v>
      </c>
      <c r="H26" s="30" t="str">
        <f aca="false">IF(ISNA(VLOOKUP($A26,Sheet2!$A$3:$AN$100,COLUMN()+7,FALSE())),"-",VLOOKUP($A26,Sheet2!$A$3:$AN$100,COLUMN()+7,FALSE()))</f>
        <v>-</v>
      </c>
      <c r="I26" s="30" t="str">
        <f aca="false">IF(ISNA(VLOOKUP($A26,Sheet2!$A$3:$AN$100,COLUMN()+7,FALSE())),"-",VLOOKUP($A26,Sheet2!$A$3:$AN$100,COLUMN()+7,FALSE()))</f>
        <v>-</v>
      </c>
      <c r="J26" s="30" t="str">
        <f aca="false">IF(ISNA(VLOOKUP($A26,Sheet2!$A$3:$AN$100,COLUMN()+7,FALSE())),"-",VLOOKUP($A26,Sheet2!$A$3:$AN$100,COLUMN()+7,FALSE()))</f>
        <v>-</v>
      </c>
      <c r="K26" s="30" t="str">
        <f aca="false">IF(ISNA(VLOOKUP($A26,Sheet2!$A$3:$AN$100,COLUMN()+7,FALSE())),"-",VLOOKUP($A26,Sheet2!$A$3:$AN$100,COLUMN()+7,FALSE()))</f>
        <v>-</v>
      </c>
      <c r="L26" s="30" t="str">
        <f aca="false">IF(ISNA(VLOOKUP($A26,Sheet2!$A$3:$AN$100,COLUMN()+7,FALSE())),"-",VLOOKUP($A26,Sheet2!$A$3:$AN$100,COLUMN()+7,FALSE()))</f>
        <v>-</v>
      </c>
      <c r="M26" s="30" t="str">
        <f aca="false">IF(ISNA(VLOOKUP($A26,Sheet2!$A$3:$AN$100,COLUMN()+7,FALSE())),"-",VLOOKUP($A26,Sheet2!$A$3:$AN$100,COLUMN()+7,FALSE()))</f>
        <v>-</v>
      </c>
      <c r="N26" s="30" t="str">
        <f aca="false">IF(ISNA(VLOOKUP($A26,Sheet2!$A$3:$AN$100,COLUMN()+7,FALSE())),"-",VLOOKUP($A26,Sheet2!$A$3:$AN$100,COLUMN()+7,FALSE()))</f>
        <v>-</v>
      </c>
      <c r="O26" s="30" t="str">
        <f aca="false">IF(ISNA(VLOOKUP($A26,Sheet2!$A$3:$AN$100,COLUMN()+7,FALSE())),"-",VLOOKUP($A26,Sheet2!$A$3:$AN$100,COLUMN()+7,FALSE()))</f>
        <v>-</v>
      </c>
      <c r="P26" s="30" t="str">
        <f aca="false">IF(ISNA(VLOOKUP($A26,Sheet2!$A$3:$AN$100,COLUMN()+7,FALSE())),"-",VLOOKUP($A26,Sheet2!$A$3:$AN$100,COLUMN()+7,FALSE()))</f>
        <v>-</v>
      </c>
      <c r="Q26" s="30" t="str">
        <f aca="false">IF(ISNA(VLOOKUP($A26,Sheet2!$A$3:$AN$100,COLUMN()+7,FALSE())),"-",VLOOKUP($A26,Sheet2!$A$3:$AN$100,COLUMN()+7,FALSE()))</f>
        <v>-</v>
      </c>
      <c r="R26" s="30" t="str">
        <f aca="false">IF(ISNA(VLOOKUP($A26,Sheet2!$A$3:$AN$100,COLUMN()+7,FALSE())),"-",VLOOKUP($A26,Sheet2!$A$3:$AN$100,COLUMN()+7,FALSE()))</f>
        <v>-</v>
      </c>
      <c r="S26" s="30" t="str">
        <f aca="false">IF(ISNA(VLOOKUP($A26,Sheet2!$A$3:$AN$100,COLUMN()+7,FALSE())),"-",VLOOKUP($A26,Sheet2!$A$3:$AN$100,COLUMN()+7,FALSE()))</f>
        <v>-</v>
      </c>
      <c r="T26" s="30" t="str">
        <f aca="false">IF(ISNA(VLOOKUP($A26,Sheet2!$A$3:$AN$100,COLUMN()+7,FALSE())),"-",VLOOKUP($A26,Sheet2!$A$3:$AN$100,COLUMN()+7,FALSE()))</f>
        <v>-</v>
      </c>
    </row>
    <row r="27" s="31" customFormat="true" ht="16.5" hidden="false" customHeight="false" outlineLevel="0" collapsed="false">
      <c r="A27" s="32" t="str">
        <f aca="false">A25</f>
        <v>036</v>
      </c>
      <c r="B27" s="32" t="n">
        <f aca="false">B25</f>
        <v>0</v>
      </c>
      <c r="C27" s="5"/>
      <c r="D27" s="5"/>
      <c r="E27" s="5"/>
      <c r="F27" s="5"/>
      <c r="G27" s="29" t="s">
        <v>44</v>
      </c>
      <c r="H27" s="30" t="str">
        <f aca="false">IF(ISNA(VLOOKUP($A27,Sheet2!$A$3:$AN$100,COLUMN()+20,FALSE())),"-",VLOOKUP($A27,Sheet2!$A$3:$AN$100,COLUMN()+20,FALSE()))</f>
        <v>-</v>
      </c>
      <c r="I27" s="30" t="str">
        <f aca="false">IF(ISNA(VLOOKUP($A27,Sheet2!$A$3:$AN$100,COLUMN()+20,FALSE())),"-",VLOOKUP($A27,Sheet2!$A$3:$AN$100,COLUMN()+20,FALSE()))</f>
        <v>-</v>
      </c>
      <c r="J27" s="30" t="str">
        <f aca="false">IF(ISNA(VLOOKUP($A27,Sheet2!$A$3:$AN$100,COLUMN()+20,FALSE())),"-",VLOOKUP($A27,Sheet2!$A$3:$AN$100,COLUMN()+20,FALSE()))</f>
        <v>-</v>
      </c>
      <c r="K27" s="30" t="str">
        <f aca="false">IF(ISNA(VLOOKUP($A27,Sheet2!$A$3:$AN$100,COLUMN()+20,FALSE())),"-",VLOOKUP($A27,Sheet2!$A$3:$AN$100,COLUMN()+20,FALSE()))</f>
        <v>-</v>
      </c>
      <c r="L27" s="30" t="str">
        <f aca="false">IF(ISNA(VLOOKUP($A27,Sheet2!$A$3:$AN$100,COLUMN()+20,FALSE())),"-",VLOOKUP($A27,Sheet2!$A$3:$AN$100,COLUMN()+20,FALSE()))</f>
        <v>-</v>
      </c>
      <c r="M27" s="30" t="str">
        <f aca="false">IF(ISNA(VLOOKUP($A27,Sheet2!$A$3:$AN$100,COLUMN()+20,FALSE())),"-",VLOOKUP($A27,Sheet2!$A$3:$AN$100,COLUMN()+20,FALSE()))</f>
        <v>-</v>
      </c>
      <c r="N27" s="30" t="str">
        <f aca="false">IF(ISNA(VLOOKUP($A27,Sheet2!$A$3:$AN$100,COLUMN()+20,FALSE())),"-",VLOOKUP($A27,Sheet2!$A$3:$AN$100,COLUMN()+20,FALSE()))</f>
        <v>-</v>
      </c>
      <c r="O27" s="30" t="str">
        <f aca="false">IF(ISNA(VLOOKUP($A27,Sheet2!$A$3:$AN$100,COLUMN()+20,FALSE())),"-",VLOOKUP($A27,Sheet2!$A$3:$AN$100,COLUMN()+20,FALSE()))</f>
        <v>-</v>
      </c>
      <c r="P27" s="30" t="str">
        <f aca="false">IF(ISNA(VLOOKUP($A27,Sheet2!$A$3:$AN$100,COLUMN()+20,FALSE())),"-",VLOOKUP($A27,Sheet2!$A$3:$AN$100,COLUMN()+20,FALSE()))</f>
        <v>-</v>
      </c>
      <c r="Q27" s="30" t="str">
        <f aca="false">IF(ISNA(VLOOKUP($A27,Sheet2!$A$3:$AN$100,COLUMN()+20,FALSE())),"-",VLOOKUP($A27,Sheet2!$A$3:$AN$100,COLUMN()+20,FALSE()))</f>
        <v>-</v>
      </c>
      <c r="R27" s="30" t="str">
        <f aca="false">IF(ISNA(VLOOKUP($A27,Sheet2!$A$3:$AN$100,COLUMN()+20,FALSE())),"-",VLOOKUP($A27,Sheet2!$A$3:$AN$100,COLUMN()+20,FALSE()))</f>
        <v>-</v>
      </c>
      <c r="S27" s="30" t="str">
        <f aca="false">IF(ISNA(VLOOKUP($A27,Sheet2!$A$3:$AN$100,COLUMN()+20,FALSE())),"-",VLOOKUP($A27,Sheet2!$A$3:$AN$100,COLUMN()+20,FALSE()))</f>
        <v>-</v>
      </c>
      <c r="T27" s="30" t="str">
        <f aca="false">IF(ISNA(VLOOKUP($A27,Sheet2!$A$3:$AN$100,COLUMN()+20,FALSE())),"-",VLOOKUP($A27,Sheet2!$A$3:$AN$100,COLUMN()+20,FALSE()))</f>
        <v>-</v>
      </c>
    </row>
    <row r="28" s="31" customFormat="true" ht="14.25" hidden="false" customHeight="false" outlineLevel="0" collapsed="false">
      <c r="A28" s="27" t="s">
        <v>60</v>
      </c>
      <c r="B28" s="27"/>
      <c r="C28" s="33" t="s">
        <v>61</v>
      </c>
      <c r="D28" s="33"/>
      <c r="E28" s="33"/>
      <c r="F28" s="33"/>
      <c r="G28" s="29" t="s">
        <v>41</v>
      </c>
      <c r="H28" s="30" t="str">
        <f aca="false">IF(ISNA(VLOOKUP($A28,Sheet2!$A$3:$AN$100,COLUMN()-6,FALSE())),"-",VLOOKUP($A28,Sheet2!$A$3:$AN$100,COLUMN()-6,FALSE()))</f>
        <v>-</v>
      </c>
      <c r="I28" s="30" t="str">
        <f aca="false">IF(ISNA(VLOOKUP($A28,Sheet2!$A$3:$AN$100,COLUMN()-6,FALSE())),"-",VLOOKUP($A28,Sheet2!$A$3:$AN$100,COLUMN()-6,FALSE()))</f>
        <v>-</v>
      </c>
      <c r="J28" s="30" t="str">
        <f aca="false">IF(ISNA(VLOOKUP($A28,Sheet2!$A$3:$AN$100,COLUMN()-6,FALSE())),"-",VLOOKUP($A28,Sheet2!$A$3:$AN$100,COLUMN()-6,FALSE()))</f>
        <v>-</v>
      </c>
      <c r="K28" s="30" t="str">
        <f aca="false">IF(ISNA(VLOOKUP($A28,Sheet2!$A$3:$AN$100,COLUMN()-6,FALSE())),"-",VLOOKUP($A28,Sheet2!$A$3:$AN$100,COLUMN()-6,FALSE()))</f>
        <v>-</v>
      </c>
      <c r="L28" s="30" t="str">
        <f aca="false">IF(ISNA(VLOOKUP($A28,Sheet2!$A$3:$AN$100,COLUMN()-6,FALSE())),"-",VLOOKUP($A28,Sheet2!$A$3:$AN$100,COLUMN()-6,FALSE()))</f>
        <v>-</v>
      </c>
      <c r="M28" s="30" t="str">
        <f aca="false">IF(ISNA(VLOOKUP($A28,Sheet2!$A$3:$AN$100,COLUMN()-6,FALSE())),"-",VLOOKUP($A28,Sheet2!$A$3:$AN$100,COLUMN()-6,FALSE()))</f>
        <v>-</v>
      </c>
      <c r="N28" s="30" t="str">
        <f aca="false">IF(ISNA(VLOOKUP($A28,Sheet2!$A$3:$AN$100,COLUMN()-6,FALSE())),"-",VLOOKUP($A28,Sheet2!$A$3:$AN$100,COLUMN()-6,FALSE()))</f>
        <v>-</v>
      </c>
      <c r="O28" s="30" t="str">
        <f aca="false">IF(ISNA(VLOOKUP($A28,Sheet2!$A$3:$AN$100,COLUMN()-6,FALSE())),"-",VLOOKUP($A28,Sheet2!$A$3:$AN$100,COLUMN()-6,FALSE()))</f>
        <v>-</v>
      </c>
      <c r="P28" s="30" t="str">
        <f aca="false">IF(ISNA(VLOOKUP($A28,Sheet2!$A$3:$AN$100,COLUMN()-6,FALSE())),"-",VLOOKUP($A28,Sheet2!$A$3:$AN$100,COLUMN()-6,FALSE()))</f>
        <v>-</v>
      </c>
      <c r="Q28" s="30" t="str">
        <f aca="false">IF(ISNA(VLOOKUP($A28,Sheet2!$A$3:$AN$100,COLUMN()-6,FALSE())),"-",VLOOKUP($A28,Sheet2!$A$3:$AN$100,COLUMN()-6,FALSE()))</f>
        <v>-</v>
      </c>
      <c r="R28" s="30" t="str">
        <f aca="false">IF(ISNA(VLOOKUP($A28,Sheet2!$A$3:$AN$100,COLUMN()-6,FALSE())),"-",VLOOKUP($A28,Sheet2!$A$3:$AN$100,COLUMN()-6,FALSE()))</f>
        <v>-</v>
      </c>
      <c r="S28" s="30" t="str">
        <f aca="false">IF(ISNA(VLOOKUP($A28,Sheet2!$A$3:$AN$100,COLUMN()-6,FALSE())),"-",VLOOKUP($A28,Sheet2!$A$3:$AN$100,COLUMN()-6,FALSE()))</f>
        <v>-</v>
      </c>
      <c r="T28" s="30" t="str">
        <f aca="false">IF(ISNA(VLOOKUP($A28,Sheet2!$A$3:$AN$100,COLUMN()-6,FALSE())),"-",VLOOKUP($A28,Sheet2!$A$3:$AN$100,COLUMN()-6,FALSE()))</f>
        <v>-</v>
      </c>
    </row>
    <row r="29" s="31" customFormat="true" ht="16.5" hidden="false" customHeight="false" outlineLevel="0" collapsed="false">
      <c r="A29" s="32" t="str">
        <f aca="false">A28</f>
        <v>037</v>
      </c>
      <c r="B29" s="32" t="n">
        <f aca="false">B28</f>
        <v>0</v>
      </c>
      <c r="C29" s="34" t="s">
        <v>62</v>
      </c>
      <c r="D29" s="34"/>
      <c r="E29" s="34"/>
      <c r="F29" s="34"/>
      <c r="G29" s="29" t="s">
        <v>43</v>
      </c>
      <c r="H29" s="30" t="str">
        <f aca="false">IF(ISNA(VLOOKUP($A29,Sheet2!$A$3:$AN$100,COLUMN()+7,FALSE())),"-",VLOOKUP($A29,Sheet2!$A$3:$AN$100,COLUMN()+7,FALSE()))</f>
        <v>-</v>
      </c>
      <c r="I29" s="30" t="str">
        <f aca="false">IF(ISNA(VLOOKUP($A29,Sheet2!$A$3:$AN$100,COLUMN()+7,FALSE())),"-",VLOOKUP($A29,Sheet2!$A$3:$AN$100,COLUMN()+7,FALSE()))</f>
        <v>-</v>
      </c>
      <c r="J29" s="30" t="str">
        <f aca="false">IF(ISNA(VLOOKUP($A29,Sheet2!$A$3:$AN$100,COLUMN()+7,FALSE())),"-",VLOOKUP($A29,Sheet2!$A$3:$AN$100,COLUMN()+7,FALSE()))</f>
        <v>-</v>
      </c>
      <c r="K29" s="30" t="str">
        <f aca="false">IF(ISNA(VLOOKUP($A29,Sheet2!$A$3:$AN$100,COLUMN()+7,FALSE())),"-",VLOOKUP($A29,Sheet2!$A$3:$AN$100,COLUMN()+7,FALSE()))</f>
        <v>-</v>
      </c>
      <c r="L29" s="30" t="str">
        <f aca="false">IF(ISNA(VLOOKUP($A29,Sheet2!$A$3:$AN$100,COLUMN()+7,FALSE())),"-",VLOOKUP($A29,Sheet2!$A$3:$AN$100,COLUMN()+7,FALSE()))</f>
        <v>-</v>
      </c>
      <c r="M29" s="30" t="str">
        <f aca="false">IF(ISNA(VLOOKUP($A29,Sheet2!$A$3:$AN$100,COLUMN()+7,FALSE())),"-",VLOOKUP($A29,Sheet2!$A$3:$AN$100,COLUMN()+7,FALSE()))</f>
        <v>-</v>
      </c>
      <c r="N29" s="30" t="str">
        <f aca="false">IF(ISNA(VLOOKUP($A29,Sheet2!$A$3:$AN$100,COLUMN()+7,FALSE())),"-",VLOOKUP($A29,Sheet2!$A$3:$AN$100,COLUMN()+7,FALSE()))</f>
        <v>-</v>
      </c>
      <c r="O29" s="30" t="str">
        <f aca="false">IF(ISNA(VLOOKUP($A29,Sheet2!$A$3:$AN$100,COLUMN()+7,FALSE())),"-",VLOOKUP($A29,Sheet2!$A$3:$AN$100,COLUMN()+7,FALSE()))</f>
        <v>-</v>
      </c>
      <c r="P29" s="30" t="str">
        <f aca="false">IF(ISNA(VLOOKUP($A29,Sheet2!$A$3:$AN$100,COLUMN()+7,FALSE())),"-",VLOOKUP($A29,Sheet2!$A$3:$AN$100,COLUMN()+7,FALSE()))</f>
        <v>-</v>
      </c>
      <c r="Q29" s="30" t="str">
        <f aca="false">IF(ISNA(VLOOKUP($A29,Sheet2!$A$3:$AN$100,COLUMN()+7,FALSE())),"-",VLOOKUP($A29,Sheet2!$A$3:$AN$100,COLUMN()+7,FALSE()))</f>
        <v>-</v>
      </c>
      <c r="R29" s="30" t="str">
        <f aca="false">IF(ISNA(VLOOKUP($A29,Sheet2!$A$3:$AN$100,COLUMN()+7,FALSE())),"-",VLOOKUP($A29,Sheet2!$A$3:$AN$100,COLUMN()+7,FALSE()))</f>
        <v>-</v>
      </c>
      <c r="S29" s="30" t="str">
        <f aca="false">IF(ISNA(VLOOKUP($A29,Sheet2!$A$3:$AN$100,COLUMN()+7,FALSE())),"-",VLOOKUP($A29,Sheet2!$A$3:$AN$100,COLUMN()+7,FALSE()))</f>
        <v>-</v>
      </c>
      <c r="T29" s="30" t="str">
        <f aca="false">IF(ISNA(VLOOKUP($A29,Sheet2!$A$3:$AN$100,COLUMN()+7,FALSE())),"-",VLOOKUP($A29,Sheet2!$A$3:$AN$100,COLUMN()+7,FALSE()))</f>
        <v>-</v>
      </c>
    </row>
    <row r="30" s="31" customFormat="true" ht="16.5" hidden="false" customHeight="false" outlineLevel="0" collapsed="false">
      <c r="A30" s="32" t="str">
        <f aca="false">A28</f>
        <v>037</v>
      </c>
      <c r="B30" s="32" t="n">
        <f aca="false">B28</f>
        <v>0</v>
      </c>
      <c r="C30" s="5"/>
      <c r="D30" s="5"/>
      <c r="E30" s="5"/>
      <c r="F30" s="5"/>
      <c r="G30" s="29" t="s">
        <v>44</v>
      </c>
      <c r="H30" s="30" t="str">
        <f aca="false">IF(ISNA(VLOOKUP($A30,Sheet2!$A$3:$AN$100,COLUMN()+20,FALSE())),"-",VLOOKUP($A30,Sheet2!$A$3:$AN$100,COLUMN()+20,FALSE()))</f>
        <v>-</v>
      </c>
      <c r="I30" s="30" t="str">
        <f aca="false">IF(ISNA(VLOOKUP($A30,Sheet2!$A$3:$AN$100,COLUMN()+20,FALSE())),"-",VLOOKUP($A30,Sheet2!$A$3:$AN$100,COLUMN()+20,FALSE()))</f>
        <v>-</v>
      </c>
      <c r="J30" s="30" t="str">
        <f aca="false">IF(ISNA(VLOOKUP($A30,Sheet2!$A$3:$AN$100,COLUMN()+20,FALSE())),"-",VLOOKUP($A30,Sheet2!$A$3:$AN$100,COLUMN()+20,FALSE()))</f>
        <v>-</v>
      </c>
      <c r="K30" s="30" t="str">
        <f aca="false">IF(ISNA(VLOOKUP($A30,Sheet2!$A$3:$AN$100,COLUMN()+20,FALSE())),"-",VLOOKUP($A30,Sheet2!$A$3:$AN$100,COLUMN()+20,FALSE()))</f>
        <v>-</v>
      </c>
      <c r="L30" s="30" t="str">
        <f aca="false">IF(ISNA(VLOOKUP($A30,Sheet2!$A$3:$AN$100,COLUMN()+20,FALSE())),"-",VLOOKUP($A30,Sheet2!$A$3:$AN$100,COLUMN()+20,FALSE()))</f>
        <v>-</v>
      </c>
      <c r="M30" s="30" t="str">
        <f aca="false">IF(ISNA(VLOOKUP($A30,Sheet2!$A$3:$AN$100,COLUMN()+20,FALSE())),"-",VLOOKUP($A30,Sheet2!$A$3:$AN$100,COLUMN()+20,FALSE()))</f>
        <v>-</v>
      </c>
      <c r="N30" s="30" t="str">
        <f aca="false">IF(ISNA(VLOOKUP($A30,Sheet2!$A$3:$AN$100,COLUMN()+20,FALSE())),"-",VLOOKUP($A30,Sheet2!$A$3:$AN$100,COLUMN()+20,FALSE()))</f>
        <v>-</v>
      </c>
      <c r="O30" s="30" t="str">
        <f aca="false">IF(ISNA(VLOOKUP($A30,Sheet2!$A$3:$AN$100,COLUMN()+20,FALSE())),"-",VLOOKUP($A30,Sheet2!$A$3:$AN$100,COLUMN()+20,FALSE()))</f>
        <v>-</v>
      </c>
      <c r="P30" s="30" t="str">
        <f aca="false">IF(ISNA(VLOOKUP($A30,Sheet2!$A$3:$AN$100,COLUMN()+20,FALSE())),"-",VLOOKUP($A30,Sheet2!$A$3:$AN$100,COLUMN()+20,FALSE()))</f>
        <v>-</v>
      </c>
      <c r="Q30" s="30" t="str">
        <f aca="false">IF(ISNA(VLOOKUP($A30,Sheet2!$A$3:$AN$100,COLUMN()+20,FALSE())),"-",VLOOKUP($A30,Sheet2!$A$3:$AN$100,COLUMN()+20,FALSE()))</f>
        <v>-</v>
      </c>
      <c r="R30" s="30" t="str">
        <f aca="false">IF(ISNA(VLOOKUP($A30,Sheet2!$A$3:$AN$100,COLUMN()+20,FALSE())),"-",VLOOKUP($A30,Sheet2!$A$3:$AN$100,COLUMN()+20,FALSE()))</f>
        <v>-</v>
      </c>
      <c r="S30" s="30" t="str">
        <f aca="false">IF(ISNA(VLOOKUP($A30,Sheet2!$A$3:$AN$100,COLUMN()+20,FALSE())),"-",VLOOKUP($A30,Sheet2!$A$3:$AN$100,COLUMN()+20,FALSE()))</f>
        <v>-</v>
      </c>
      <c r="T30" s="30" t="str">
        <f aca="false">IF(ISNA(VLOOKUP($A30,Sheet2!$A$3:$AN$100,COLUMN()+20,FALSE())),"-",VLOOKUP($A30,Sheet2!$A$3:$AN$100,COLUMN()+20,FALSE()))</f>
        <v>-</v>
      </c>
    </row>
    <row r="31" s="31" customFormat="true" ht="14.25" hidden="false" customHeight="false" outlineLevel="0" collapsed="false">
      <c r="A31" s="27" t="s">
        <v>63</v>
      </c>
      <c r="B31" s="27"/>
      <c r="C31" s="28" t="s">
        <v>64</v>
      </c>
      <c r="D31" s="28"/>
      <c r="E31" s="28"/>
      <c r="F31" s="28"/>
      <c r="G31" s="29" t="s">
        <v>41</v>
      </c>
      <c r="H31" s="30" t="n">
        <f aca="false">IF(ISNA(VLOOKUP($A31,Sheet2!$A$3:$AN$100,COLUMN()-6,FALSE())),"-",VLOOKUP($A31,Sheet2!$A$3:$AN$100,COLUMN()-6,FALSE()))</f>
        <v>1</v>
      </c>
      <c r="I31" s="30" t="str">
        <f aca="false">IF(ISNA(VLOOKUP($A31,Sheet2!$A$3:$AN$100,COLUMN()-6,FALSE())),"-",VLOOKUP($A31,Sheet2!$A$3:$AN$100,COLUMN()-6,FALSE()))</f>
        <v>-</v>
      </c>
      <c r="J31" s="30" t="str">
        <f aca="false">IF(ISNA(VLOOKUP($A31,Sheet2!$A$3:$AN$100,COLUMN()-6,FALSE())),"-",VLOOKUP($A31,Sheet2!$A$3:$AN$100,COLUMN()-6,FALSE()))</f>
        <v>-</v>
      </c>
      <c r="K31" s="30" t="str">
        <f aca="false">IF(ISNA(VLOOKUP($A31,Sheet2!$A$3:$AN$100,COLUMN()-6,FALSE())),"-",VLOOKUP($A31,Sheet2!$A$3:$AN$100,COLUMN()-6,FALSE()))</f>
        <v>-</v>
      </c>
      <c r="L31" s="30" t="str">
        <f aca="false">IF(ISNA(VLOOKUP($A31,Sheet2!$A$3:$AN$100,COLUMN()-6,FALSE())),"-",VLOOKUP($A31,Sheet2!$A$3:$AN$100,COLUMN()-6,FALSE()))</f>
        <v>-</v>
      </c>
      <c r="M31" s="30" t="str">
        <f aca="false">IF(ISNA(VLOOKUP($A31,Sheet2!$A$3:$AN$100,COLUMN()-6,FALSE())),"-",VLOOKUP($A31,Sheet2!$A$3:$AN$100,COLUMN()-6,FALSE()))</f>
        <v>-</v>
      </c>
      <c r="N31" s="30" t="n">
        <f aca="false">IF(ISNA(VLOOKUP($A31,Sheet2!$A$3:$AN$100,COLUMN()-6,FALSE())),"-",VLOOKUP($A31,Sheet2!$A$3:$AN$100,COLUMN()-6,FALSE()))</f>
        <v>1</v>
      </c>
      <c r="O31" s="30" t="str">
        <f aca="false">IF(ISNA(VLOOKUP($A31,Sheet2!$A$3:$AN$100,COLUMN()-6,FALSE())),"-",VLOOKUP($A31,Sheet2!$A$3:$AN$100,COLUMN()-6,FALSE()))</f>
        <v>-</v>
      </c>
      <c r="P31" s="30" t="str">
        <f aca="false">IF(ISNA(VLOOKUP($A31,Sheet2!$A$3:$AN$100,COLUMN()-6,FALSE())),"-",VLOOKUP($A31,Sheet2!$A$3:$AN$100,COLUMN()-6,FALSE()))</f>
        <v>-</v>
      </c>
      <c r="Q31" s="30" t="str">
        <f aca="false">IF(ISNA(VLOOKUP($A31,Sheet2!$A$3:$AN$100,COLUMN()-6,FALSE())),"-",VLOOKUP($A31,Sheet2!$A$3:$AN$100,COLUMN()-6,FALSE()))</f>
        <v>-</v>
      </c>
      <c r="R31" s="30" t="str">
        <f aca="false">IF(ISNA(VLOOKUP($A31,Sheet2!$A$3:$AN$100,COLUMN()-6,FALSE())),"-",VLOOKUP($A31,Sheet2!$A$3:$AN$100,COLUMN()-6,FALSE()))</f>
        <v>-</v>
      </c>
      <c r="S31" s="30" t="str">
        <f aca="false">IF(ISNA(VLOOKUP($A31,Sheet2!$A$3:$AN$100,COLUMN()-6,FALSE())),"-",VLOOKUP($A31,Sheet2!$A$3:$AN$100,COLUMN()-6,FALSE()))</f>
        <v>-</v>
      </c>
      <c r="T31" s="30" t="str">
        <f aca="false">IF(ISNA(VLOOKUP($A31,Sheet2!$A$3:$AN$100,COLUMN()-6,FALSE())),"-",VLOOKUP($A31,Sheet2!$A$3:$AN$100,COLUMN()-6,FALSE()))</f>
        <v>-</v>
      </c>
    </row>
    <row r="32" s="31" customFormat="true" ht="16.5" hidden="false" customHeight="false" outlineLevel="0" collapsed="false">
      <c r="A32" s="32" t="str">
        <f aca="false">A31</f>
        <v>038</v>
      </c>
      <c r="B32" s="32" t="n">
        <f aca="false">B31</f>
        <v>0</v>
      </c>
      <c r="C32" s="5" t="s">
        <v>65</v>
      </c>
      <c r="D32" s="5"/>
      <c r="E32" s="5"/>
      <c r="F32" s="5"/>
      <c r="G32" s="29" t="s">
        <v>43</v>
      </c>
      <c r="H32" s="30" t="str">
        <f aca="false">IF(ISNA(VLOOKUP($A32,Sheet2!$A$3:$AN$100,COLUMN()+7,FALSE())),"-",VLOOKUP($A32,Sheet2!$A$3:$AN$100,COLUMN()+7,FALSE()))</f>
        <v>-</v>
      </c>
      <c r="I32" s="30" t="str">
        <f aca="false">IF(ISNA(VLOOKUP($A32,Sheet2!$A$3:$AN$100,COLUMN()+7,FALSE())),"-",VLOOKUP($A32,Sheet2!$A$3:$AN$100,COLUMN()+7,FALSE()))</f>
        <v>-</v>
      </c>
      <c r="J32" s="30" t="str">
        <f aca="false">IF(ISNA(VLOOKUP($A32,Sheet2!$A$3:$AN$100,COLUMN()+7,FALSE())),"-",VLOOKUP($A32,Sheet2!$A$3:$AN$100,COLUMN()+7,FALSE()))</f>
        <v>-</v>
      </c>
      <c r="K32" s="30" t="str">
        <f aca="false">IF(ISNA(VLOOKUP($A32,Sheet2!$A$3:$AN$100,COLUMN()+7,FALSE())),"-",VLOOKUP($A32,Sheet2!$A$3:$AN$100,COLUMN()+7,FALSE()))</f>
        <v>-</v>
      </c>
      <c r="L32" s="30" t="str">
        <f aca="false">IF(ISNA(VLOOKUP($A32,Sheet2!$A$3:$AN$100,COLUMN()+7,FALSE())),"-",VLOOKUP($A32,Sheet2!$A$3:$AN$100,COLUMN()+7,FALSE()))</f>
        <v>-</v>
      </c>
      <c r="M32" s="30" t="str">
        <f aca="false">IF(ISNA(VLOOKUP($A32,Sheet2!$A$3:$AN$100,COLUMN()+7,FALSE())),"-",VLOOKUP($A32,Sheet2!$A$3:$AN$100,COLUMN()+7,FALSE()))</f>
        <v>-</v>
      </c>
      <c r="N32" s="30" t="str">
        <f aca="false">IF(ISNA(VLOOKUP($A32,Sheet2!$A$3:$AN$100,COLUMN()+7,FALSE())),"-",VLOOKUP($A32,Sheet2!$A$3:$AN$100,COLUMN()+7,FALSE()))</f>
        <v>-</v>
      </c>
      <c r="O32" s="30" t="str">
        <f aca="false">IF(ISNA(VLOOKUP($A32,Sheet2!$A$3:$AN$100,COLUMN()+7,FALSE())),"-",VLOOKUP($A32,Sheet2!$A$3:$AN$100,COLUMN()+7,FALSE()))</f>
        <v>-</v>
      </c>
      <c r="P32" s="30" t="str">
        <f aca="false">IF(ISNA(VLOOKUP($A32,Sheet2!$A$3:$AN$100,COLUMN()+7,FALSE())),"-",VLOOKUP($A32,Sheet2!$A$3:$AN$100,COLUMN()+7,FALSE()))</f>
        <v>-</v>
      </c>
      <c r="Q32" s="30" t="str">
        <f aca="false">IF(ISNA(VLOOKUP($A32,Sheet2!$A$3:$AN$100,COLUMN()+7,FALSE())),"-",VLOOKUP($A32,Sheet2!$A$3:$AN$100,COLUMN()+7,FALSE()))</f>
        <v>-</v>
      </c>
      <c r="R32" s="30" t="str">
        <f aca="false">IF(ISNA(VLOOKUP($A32,Sheet2!$A$3:$AN$100,COLUMN()+7,FALSE())),"-",VLOOKUP($A32,Sheet2!$A$3:$AN$100,COLUMN()+7,FALSE()))</f>
        <v>-</v>
      </c>
      <c r="S32" s="30" t="str">
        <f aca="false">IF(ISNA(VLOOKUP($A32,Sheet2!$A$3:$AN$100,COLUMN()+7,FALSE())),"-",VLOOKUP($A32,Sheet2!$A$3:$AN$100,COLUMN()+7,FALSE()))</f>
        <v>-</v>
      </c>
      <c r="T32" s="30" t="str">
        <f aca="false">IF(ISNA(VLOOKUP($A32,Sheet2!$A$3:$AN$100,COLUMN()+7,FALSE())),"-",VLOOKUP($A32,Sheet2!$A$3:$AN$100,COLUMN()+7,FALSE()))</f>
        <v>-</v>
      </c>
    </row>
    <row r="33" s="31" customFormat="true" ht="16.5" hidden="false" customHeight="false" outlineLevel="0" collapsed="false">
      <c r="A33" s="32" t="str">
        <f aca="false">A31</f>
        <v>038</v>
      </c>
      <c r="B33" s="32" t="n">
        <f aca="false">B31</f>
        <v>0</v>
      </c>
      <c r="C33" s="5"/>
      <c r="D33" s="5"/>
      <c r="E33" s="5"/>
      <c r="F33" s="5"/>
      <c r="G33" s="29" t="s">
        <v>44</v>
      </c>
      <c r="H33" s="30" t="n">
        <f aca="false">IF(ISNA(VLOOKUP($A33,Sheet2!$A$3:$AN$100,COLUMN()+20,FALSE())),"-",VLOOKUP($A33,Sheet2!$A$3:$AN$100,COLUMN()+20,FALSE()))</f>
        <v>1</v>
      </c>
      <c r="I33" s="30" t="str">
        <f aca="false">IF(ISNA(VLOOKUP($A33,Sheet2!$A$3:$AN$100,COLUMN()+20,FALSE())),"-",VLOOKUP($A33,Sheet2!$A$3:$AN$100,COLUMN()+20,FALSE()))</f>
        <v>-</v>
      </c>
      <c r="J33" s="30" t="str">
        <f aca="false">IF(ISNA(VLOOKUP($A33,Sheet2!$A$3:$AN$100,COLUMN()+20,FALSE())),"-",VLOOKUP($A33,Sheet2!$A$3:$AN$100,COLUMN()+20,FALSE()))</f>
        <v>-</v>
      </c>
      <c r="K33" s="30" t="str">
        <f aca="false">IF(ISNA(VLOOKUP($A33,Sheet2!$A$3:$AN$100,COLUMN()+20,FALSE())),"-",VLOOKUP($A33,Sheet2!$A$3:$AN$100,COLUMN()+20,FALSE()))</f>
        <v>-</v>
      </c>
      <c r="L33" s="30" t="str">
        <f aca="false">IF(ISNA(VLOOKUP($A33,Sheet2!$A$3:$AN$100,COLUMN()+20,FALSE())),"-",VLOOKUP($A33,Sheet2!$A$3:$AN$100,COLUMN()+20,FALSE()))</f>
        <v>-</v>
      </c>
      <c r="M33" s="30" t="str">
        <f aca="false">IF(ISNA(VLOOKUP($A33,Sheet2!$A$3:$AN$100,COLUMN()+20,FALSE())),"-",VLOOKUP($A33,Sheet2!$A$3:$AN$100,COLUMN()+20,FALSE()))</f>
        <v>-</v>
      </c>
      <c r="N33" s="30" t="n">
        <f aca="false">IF(ISNA(VLOOKUP($A33,Sheet2!$A$3:$AN$100,COLUMN()+20,FALSE())),"-",VLOOKUP($A33,Sheet2!$A$3:$AN$100,COLUMN()+20,FALSE()))</f>
        <v>1</v>
      </c>
      <c r="O33" s="30" t="str">
        <f aca="false">IF(ISNA(VLOOKUP($A33,Sheet2!$A$3:$AN$100,COLUMN()+20,FALSE())),"-",VLOOKUP($A33,Sheet2!$A$3:$AN$100,COLUMN()+20,FALSE()))</f>
        <v>-</v>
      </c>
      <c r="P33" s="30" t="str">
        <f aca="false">IF(ISNA(VLOOKUP($A33,Sheet2!$A$3:$AN$100,COLUMN()+20,FALSE())),"-",VLOOKUP($A33,Sheet2!$A$3:$AN$100,COLUMN()+20,FALSE()))</f>
        <v>-</v>
      </c>
      <c r="Q33" s="30" t="str">
        <f aca="false">IF(ISNA(VLOOKUP($A33,Sheet2!$A$3:$AN$100,COLUMN()+20,FALSE())),"-",VLOOKUP($A33,Sheet2!$A$3:$AN$100,COLUMN()+20,FALSE()))</f>
        <v>-</v>
      </c>
      <c r="R33" s="30" t="str">
        <f aca="false">IF(ISNA(VLOOKUP($A33,Sheet2!$A$3:$AN$100,COLUMN()+20,FALSE())),"-",VLOOKUP($A33,Sheet2!$A$3:$AN$100,COLUMN()+20,FALSE()))</f>
        <v>-</v>
      </c>
      <c r="S33" s="30" t="str">
        <f aca="false">IF(ISNA(VLOOKUP($A33,Sheet2!$A$3:$AN$100,COLUMN()+20,FALSE())),"-",VLOOKUP($A33,Sheet2!$A$3:$AN$100,COLUMN()+20,FALSE()))</f>
        <v>-</v>
      </c>
      <c r="T33" s="30" t="str">
        <f aca="false">IF(ISNA(VLOOKUP($A33,Sheet2!$A$3:$AN$100,COLUMN()+20,FALSE())),"-",VLOOKUP($A33,Sheet2!$A$3:$AN$100,COLUMN()+20,FALSE()))</f>
        <v>-</v>
      </c>
    </row>
    <row r="34" s="31" customFormat="true" ht="14.25" hidden="false" customHeight="false" outlineLevel="0" collapsed="false">
      <c r="A34" s="27" t="s">
        <v>66</v>
      </c>
      <c r="B34" s="27"/>
      <c r="C34" s="28" t="s">
        <v>67</v>
      </c>
      <c r="D34" s="28"/>
      <c r="E34" s="28"/>
      <c r="F34" s="28"/>
      <c r="G34" s="29" t="s">
        <v>41</v>
      </c>
      <c r="H34" s="30" t="str">
        <f aca="false">IF(ISNA(VLOOKUP($A34,Sheet2!$A$3:$AN$100,COLUMN()-6,FALSE())),"-",VLOOKUP($A34,Sheet2!$A$3:$AN$100,COLUMN()-6,FALSE()))</f>
        <v>-</v>
      </c>
      <c r="I34" s="30" t="str">
        <f aca="false">IF(ISNA(VLOOKUP($A34,Sheet2!$A$3:$AN$100,COLUMN()-6,FALSE())),"-",VLOOKUP($A34,Sheet2!$A$3:$AN$100,COLUMN()-6,FALSE()))</f>
        <v>-</v>
      </c>
      <c r="J34" s="30" t="str">
        <f aca="false">IF(ISNA(VLOOKUP($A34,Sheet2!$A$3:$AN$100,COLUMN()-6,FALSE())),"-",VLOOKUP($A34,Sheet2!$A$3:$AN$100,COLUMN()-6,FALSE()))</f>
        <v>-</v>
      </c>
      <c r="K34" s="30" t="str">
        <f aca="false">IF(ISNA(VLOOKUP($A34,Sheet2!$A$3:$AN$100,COLUMN()-6,FALSE())),"-",VLOOKUP($A34,Sheet2!$A$3:$AN$100,COLUMN()-6,FALSE()))</f>
        <v>-</v>
      </c>
      <c r="L34" s="30" t="str">
        <f aca="false">IF(ISNA(VLOOKUP($A34,Sheet2!$A$3:$AN$100,COLUMN()-6,FALSE())),"-",VLOOKUP($A34,Sheet2!$A$3:$AN$100,COLUMN()-6,FALSE()))</f>
        <v>-</v>
      </c>
      <c r="M34" s="30" t="str">
        <f aca="false">IF(ISNA(VLOOKUP($A34,Sheet2!$A$3:$AN$100,COLUMN()-6,FALSE())),"-",VLOOKUP($A34,Sheet2!$A$3:$AN$100,COLUMN()-6,FALSE()))</f>
        <v>-</v>
      </c>
      <c r="N34" s="30" t="str">
        <f aca="false">IF(ISNA(VLOOKUP($A34,Sheet2!$A$3:$AN$100,COLUMN()-6,FALSE())),"-",VLOOKUP($A34,Sheet2!$A$3:$AN$100,COLUMN()-6,FALSE()))</f>
        <v>-</v>
      </c>
      <c r="O34" s="30" t="str">
        <f aca="false">IF(ISNA(VLOOKUP($A34,Sheet2!$A$3:$AN$100,COLUMN()-6,FALSE())),"-",VLOOKUP($A34,Sheet2!$A$3:$AN$100,COLUMN()-6,FALSE()))</f>
        <v>-</v>
      </c>
      <c r="P34" s="30" t="str">
        <f aca="false">IF(ISNA(VLOOKUP($A34,Sheet2!$A$3:$AN$100,COLUMN()-6,FALSE())),"-",VLOOKUP($A34,Sheet2!$A$3:$AN$100,COLUMN()-6,FALSE()))</f>
        <v>-</v>
      </c>
      <c r="Q34" s="30" t="str">
        <f aca="false">IF(ISNA(VLOOKUP($A34,Sheet2!$A$3:$AN$100,COLUMN()-6,FALSE())),"-",VLOOKUP($A34,Sheet2!$A$3:$AN$100,COLUMN()-6,FALSE()))</f>
        <v>-</v>
      </c>
      <c r="R34" s="30" t="str">
        <f aca="false">IF(ISNA(VLOOKUP($A34,Sheet2!$A$3:$AN$100,COLUMN()-6,FALSE())),"-",VLOOKUP($A34,Sheet2!$A$3:$AN$100,COLUMN()-6,FALSE()))</f>
        <v>-</v>
      </c>
      <c r="S34" s="30" t="str">
        <f aca="false">IF(ISNA(VLOOKUP($A34,Sheet2!$A$3:$AN$100,COLUMN()-6,FALSE())),"-",VLOOKUP($A34,Sheet2!$A$3:$AN$100,COLUMN()-6,FALSE()))</f>
        <v>-</v>
      </c>
      <c r="T34" s="30" t="str">
        <f aca="false">IF(ISNA(VLOOKUP($A34,Sheet2!$A$3:$AN$100,COLUMN()-6,FALSE())),"-",VLOOKUP($A34,Sheet2!$A$3:$AN$100,COLUMN()-6,FALSE()))</f>
        <v>-</v>
      </c>
    </row>
    <row r="35" s="31" customFormat="true" ht="16.5" hidden="false" customHeight="false" outlineLevel="0" collapsed="false">
      <c r="A35" s="32" t="str">
        <f aca="false">A34</f>
        <v>041</v>
      </c>
      <c r="B35" s="32" t="n">
        <f aca="false">B34</f>
        <v>0</v>
      </c>
      <c r="C35" s="5" t="s">
        <v>68</v>
      </c>
      <c r="D35" s="5"/>
      <c r="E35" s="5"/>
      <c r="F35" s="5"/>
      <c r="G35" s="29" t="s">
        <v>43</v>
      </c>
      <c r="H35" s="30" t="str">
        <f aca="false">IF(ISNA(VLOOKUP($A35,Sheet2!$A$3:$AN$100,COLUMN()+7,FALSE())),"-",VLOOKUP($A35,Sheet2!$A$3:$AN$100,COLUMN()+7,FALSE()))</f>
        <v>-</v>
      </c>
      <c r="I35" s="30" t="str">
        <f aca="false">IF(ISNA(VLOOKUP($A35,Sheet2!$A$3:$AN$100,COLUMN()+7,FALSE())),"-",VLOOKUP($A35,Sheet2!$A$3:$AN$100,COLUMN()+7,FALSE()))</f>
        <v>-</v>
      </c>
      <c r="J35" s="30" t="str">
        <f aca="false">IF(ISNA(VLOOKUP($A35,Sheet2!$A$3:$AN$100,COLUMN()+7,FALSE())),"-",VLOOKUP($A35,Sheet2!$A$3:$AN$100,COLUMN()+7,FALSE()))</f>
        <v>-</v>
      </c>
      <c r="K35" s="30" t="str">
        <f aca="false">IF(ISNA(VLOOKUP($A35,Sheet2!$A$3:$AN$100,COLUMN()+7,FALSE())),"-",VLOOKUP($A35,Sheet2!$A$3:$AN$100,COLUMN()+7,FALSE()))</f>
        <v>-</v>
      </c>
      <c r="L35" s="30" t="str">
        <f aca="false">IF(ISNA(VLOOKUP($A35,Sheet2!$A$3:$AN$100,COLUMN()+7,FALSE())),"-",VLOOKUP($A35,Sheet2!$A$3:$AN$100,COLUMN()+7,FALSE()))</f>
        <v>-</v>
      </c>
      <c r="M35" s="30" t="str">
        <f aca="false">IF(ISNA(VLOOKUP($A35,Sheet2!$A$3:$AN$100,COLUMN()+7,FALSE())),"-",VLOOKUP($A35,Sheet2!$A$3:$AN$100,COLUMN()+7,FALSE()))</f>
        <v>-</v>
      </c>
      <c r="N35" s="30" t="str">
        <f aca="false">IF(ISNA(VLOOKUP($A35,Sheet2!$A$3:$AN$100,COLUMN()+7,FALSE())),"-",VLOOKUP($A35,Sheet2!$A$3:$AN$100,COLUMN()+7,FALSE()))</f>
        <v>-</v>
      </c>
      <c r="O35" s="30" t="str">
        <f aca="false">IF(ISNA(VLOOKUP($A35,Sheet2!$A$3:$AN$100,COLUMN()+7,FALSE())),"-",VLOOKUP($A35,Sheet2!$A$3:$AN$100,COLUMN()+7,FALSE()))</f>
        <v>-</v>
      </c>
      <c r="P35" s="30" t="str">
        <f aca="false">IF(ISNA(VLOOKUP($A35,Sheet2!$A$3:$AN$100,COLUMN()+7,FALSE())),"-",VLOOKUP($A35,Sheet2!$A$3:$AN$100,COLUMN()+7,FALSE()))</f>
        <v>-</v>
      </c>
      <c r="Q35" s="30" t="str">
        <f aca="false">IF(ISNA(VLOOKUP($A35,Sheet2!$A$3:$AN$100,COLUMN()+7,FALSE())),"-",VLOOKUP($A35,Sheet2!$A$3:$AN$100,COLUMN()+7,FALSE()))</f>
        <v>-</v>
      </c>
      <c r="R35" s="30" t="str">
        <f aca="false">IF(ISNA(VLOOKUP($A35,Sheet2!$A$3:$AN$100,COLUMN()+7,FALSE())),"-",VLOOKUP($A35,Sheet2!$A$3:$AN$100,COLUMN()+7,FALSE()))</f>
        <v>-</v>
      </c>
      <c r="S35" s="30" t="str">
        <f aca="false">IF(ISNA(VLOOKUP($A35,Sheet2!$A$3:$AN$100,COLUMN()+7,FALSE())),"-",VLOOKUP($A35,Sheet2!$A$3:$AN$100,COLUMN()+7,FALSE()))</f>
        <v>-</v>
      </c>
      <c r="T35" s="30" t="str">
        <f aca="false">IF(ISNA(VLOOKUP($A35,Sheet2!$A$3:$AN$100,COLUMN()+7,FALSE())),"-",VLOOKUP($A35,Sheet2!$A$3:$AN$100,COLUMN()+7,FALSE()))</f>
        <v>-</v>
      </c>
    </row>
    <row r="36" s="31" customFormat="true" ht="16.5" hidden="false" customHeight="false" outlineLevel="0" collapsed="false">
      <c r="A36" s="32" t="str">
        <f aca="false">A34</f>
        <v>041</v>
      </c>
      <c r="B36" s="32" t="n">
        <f aca="false">B34</f>
        <v>0</v>
      </c>
      <c r="C36" s="5"/>
      <c r="D36" s="5"/>
      <c r="E36" s="5"/>
      <c r="F36" s="5"/>
      <c r="G36" s="29" t="s">
        <v>44</v>
      </c>
      <c r="H36" s="30" t="str">
        <f aca="false">IF(ISNA(VLOOKUP($A36,Sheet2!$A$3:$AN$100,COLUMN()+20,FALSE())),"-",VLOOKUP($A36,Sheet2!$A$3:$AN$100,COLUMN()+20,FALSE()))</f>
        <v>-</v>
      </c>
      <c r="I36" s="30" t="str">
        <f aca="false">IF(ISNA(VLOOKUP($A36,Sheet2!$A$3:$AN$100,COLUMN()+20,FALSE())),"-",VLOOKUP($A36,Sheet2!$A$3:$AN$100,COLUMN()+20,FALSE()))</f>
        <v>-</v>
      </c>
      <c r="J36" s="30" t="str">
        <f aca="false">IF(ISNA(VLOOKUP($A36,Sheet2!$A$3:$AN$100,COLUMN()+20,FALSE())),"-",VLOOKUP($A36,Sheet2!$A$3:$AN$100,COLUMN()+20,FALSE()))</f>
        <v>-</v>
      </c>
      <c r="K36" s="30" t="str">
        <f aca="false">IF(ISNA(VLOOKUP($A36,Sheet2!$A$3:$AN$100,COLUMN()+20,FALSE())),"-",VLOOKUP($A36,Sheet2!$A$3:$AN$100,COLUMN()+20,FALSE()))</f>
        <v>-</v>
      </c>
      <c r="L36" s="30" t="str">
        <f aca="false">IF(ISNA(VLOOKUP($A36,Sheet2!$A$3:$AN$100,COLUMN()+20,FALSE())),"-",VLOOKUP($A36,Sheet2!$A$3:$AN$100,COLUMN()+20,FALSE()))</f>
        <v>-</v>
      </c>
      <c r="M36" s="30" t="str">
        <f aca="false">IF(ISNA(VLOOKUP($A36,Sheet2!$A$3:$AN$100,COLUMN()+20,FALSE())),"-",VLOOKUP($A36,Sheet2!$A$3:$AN$100,COLUMN()+20,FALSE()))</f>
        <v>-</v>
      </c>
      <c r="N36" s="30" t="str">
        <f aca="false">IF(ISNA(VLOOKUP($A36,Sheet2!$A$3:$AN$100,COLUMN()+20,FALSE())),"-",VLOOKUP($A36,Sheet2!$A$3:$AN$100,COLUMN()+20,FALSE()))</f>
        <v>-</v>
      </c>
      <c r="O36" s="30" t="str">
        <f aca="false">IF(ISNA(VLOOKUP($A36,Sheet2!$A$3:$AN$100,COLUMN()+20,FALSE())),"-",VLOOKUP($A36,Sheet2!$A$3:$AN$100,COLUMN()+20,FALSE()))</f>
        <v>-</v>
      </c>
      <c r="P36" s="30" t="str">
        <f aca="false">IF(ISNA(VLOOKUP($A36,Sheet2!$A$3:$AN$100,COLUMN()+20,FALSE())),"-",VLOOKUP($A36,Sheet2!$A$3:$AN$100,COLUMN()+20,FALSE()))</f>
        <v>-</v>
      </c>
      <c r="Q36" s="30" t="str">
        <f aca="false">IF(ISNA(VLOOKUP($A36,Sheet2!$A$3:$AN$100,COLUMN()+20,FALSE())),"-",VLOOKUP($A36,Sheet2!$A$3:$AN$100,COLUMN()+20,FALSE()))</f>
        <v>-</v>
      </c>
      <c r="R36" s="30" t="str">
        <f aca="false">IF(ISNA(VLOOKUP($A36,Sheet2!$A$3:$AN$100,COLUMN()+20,FALSE())),"-",VLOOKUP($A36,Sheet2!$A$3:$AN$100,COLUMN()+20,FALSE()))</f>
        <v>-</v>
      </c>
      <c r="S36" s="30" t="str">
        <f aca="false">IF(ISNA(VLOOKUP($A36,Sheet2!$A$3:$AN$100,COLUMN()+20,FALSE())),"-",VLOOKUP($A36,Sheet2!$A$3:$AN$100,COLUMN()+20,FALSE()))</f>
        <v>-</v>
      </c>
      <c r="T36" s="30" t="str">
        <f aca="false">IF(ISNA(VLOOKUP($A36,Sheet2!$A$3:$AN$100,COLUMN()+20,FALSE())),"-",VLOOKUP($A36,Sheet2!$A$3:$AN$100,COLUMN()+20,FALSE()))</f>
        <v>-</v>
      </c>
    </row>
    <row r="37" s="31" customFormat="true" ht="14.25" hidden="false" customHeight="false" outlineLevel="0" collapsed="false">
      <c r="A37" s="27" t="s">
        <v>69</v>
      </c>
      <c r="B37" s="27"/>
      <c r="C37" s="28" t="s">
        <v>70</v>
      </c>
      <c r="D37" s="28"/>
      <c r="E37" s="28"/>
      <c r="F37" s="28"/>
      <c r="G37" s="29" t="s">
        <v>41</v>
      </c>
      <c r="H37" s="30" t="str">
        <f aca="false">IF(ISNA(VLOOKUP($A37,Sheet2!$A$3:$AN$100,COLUMN()-6,FALSE())),"-",VLOOKUP($A37,Sheet2!$A$3:$AN$100,COLUMN()-6,FALSE()))</f>
        <v>-</v>
      </c>
      <c r="I37" s="30" t="str">
        <f aca="false">IF(ISNA(VLOOKUP($A37,Sheet2!$A$3:$AN$100,COLUMN()-6,FALSE())),"-",VLOOKUP($A37,Sheet2!$A$3:$AN$100,COLUMN()-6,FALSE()))</f>
        <v>-</v>
      </c>
      <c r="J37" s="30" t="str">
        <f aca="false">IF(ISNA(VLOOKUP($A37,Sheet2!$A$3:$AN$100,COLUMN()-6,FALSE())),"-",VLOOKUP($A37,Sheet2!$A$3:$AN$100,COLUMN()-6,FALSE()))</f>
        <v>-</v>
      </c>
      <c r="K37" s="30" t="str">
        <f aca="false">IF(ISNA(VLOOKUP($A37,Sheet2!$A$3:$AN$100,COLUMN()-6,FALSE())),"-",VLOOKUP($A37,Sheet2!$A$3:$AN$100,COLUMN()-6,FALSE()))</f>
        <v>-</v>
      </c>
      <c r="L37" s="30" t="str">
        <f aca="false">IF(ISNA(VLOOKUP($A37,Sheet2!$A$3:$AN$100,COLUMN()-6,FALSE())),"-",VLOOKUP($A37,Sheet2!$A$3:$AN$100,COLUMN()-6,FALSE()))</f>
        <v>-</v>
      </c>
      <c r="M37" s="30" t="str">
        <f aca="false">IF(ISNA(VLOOKUP($A37,Sheet2!$A$3:$AN$100,COLUMN()-6,FALSE())),"-",VLOOKUP($A37,Sheet2!$A$3:$AN$100,COLUMN()-6,FALSE()))</f>
        <v>-</v>
      </c>
      <c r="N37" s="30" t="str">
        <f aca="false">IF(ISNA(VLOOKUP($A37,Sheet2!$A$3:$AN$100,COLUMN()-6,FALSE())),"-",VLOOKUP($A37,Sheet2!$A$3:$AN$100,COLUMN()-6,FALSE()))</f>
        <v>-</v>
      </c>
      <c r="O37" s="30" t="str">
        <f aca="false">IF(ISNA(VLOOKUP($A37,Sheet2!$A$3:$AN$100,COLUMN()-6,FALSE())),"-",VLOOKUP($A37,Sheet2!$A$3:$AN$100,COLUMN()-6,FALSE()))</f>
        <v>-</v>
      </c>
      <c r="P37" s="30" t="str">
        <f aca="false">IF(ISNA(VLOOKUP($A37,Sheet2!$A$3:$AN$100,COLUMN()-6,FALSE())),"-",VLOOKUP($A37,Sheet2!$A$3:$AN$100,COLUMN()-6,FALSE()))</f>
        <v>-</v>
      </c>
      <c r="Q37" s="30" t="str">
        <f aca="false">IF(ISNA(VLOOKUP($A37,Sheet2!$A$3:$AN$100,COLUMN()-6,FALSE())),"-",VLOOKUP($A37,Sheet2!$A$3:$AN$100,COLUMN()-6,FALSE()))</f>
        <v>-</v>
      </c>
      <c r="R37" s="30" t="str">
        <f aca="false">IF(ISNA(VLOOKUP($A37,Sheet2!$A$3:$AN$100,COLUMN()-6,FALSE())),"-",VLOOKUP($A37,Sheet2!$A$3:$AN$100,COLUMN()-6,FALSE()))</f>
        <v>-</v>
      </c>
      <c r="S37" s="30" t="str">
        <f aca="false">IF(ISNA(VLOOKUP($A37,Sheet2!$A$3:$AN$100,COLUMN()-6,FALSE())),"-",VLOOKUP($A37,Sheet2!$A$3:$AN$100,COLUMN()-6,FALSE()))</f>
        <v>-</v>
      </c>
      <c r="T37" s="30" t="str">
        <f aca="false">IF(ISNA(VLOOKUP($A37,Sheet2!$A$3:$AN$100,COLUMN()-6,FALSE())),"-",VLOOKUP($A37,Sheet2!$A$3:$AN$100,COLUMN()-6,FALSE()))</f>
        <v>-</v>
      </c>
    </row>
    <row r="38" s="31" customFormat="true" ht="16.5" hidden="false" customHeight="false" outlineLevel="0" collapsed="false">
      <c r="A38" s="32" t="str">
        <f aca="false">A37</f>
        <v>042</v>
      </c>
      <c r="B38" s="32" t="n">
        <f aca="false">B37</f>
        <v>0</v>
      </c>
      <c r="C38" s="5" t="s">
        <v>71</v>
      </c>
      <c r="D38" s="5"/>
      <c r="E38" s="5"/>
      <c r="F38" s="5"/>
      <c r="G38" s="29" t="s">
        <v>43</v>
      </c>
      <c r="H38" s="30" t="str">
        <f aca="false">IF(ISNA(VLOOKUP($A38,Sheet2!$A$3:$AN$100,COLUMN()+7,FALSE())),"-",VLOOKUP($A38,Sheet2!$A$3:$AN$100,COLUMN()+7,FALSE()))</f>
        <v>-</v>
      </c>
      <c r="I38" s="30" t="str">
        <f aca="false">IF(ISNA(VLOOKUP($A38,Sheet2!$A$3:$AN$100,COLUMN()+7,FALSE())),"-",VLOOKUP($A38,Sheet2!$A$3:$AN$100,COLUMN()+7,FALSE()))</f>
        <v>-</v>
      </c>
      <c r="J38" s="30" t="str">
        <f aca="false">IF(ISNA(VLOOKUP($A38,Sheet2!$A$3:$AN$100,COLUMN()+7,FALSE())),"-",VLOOKUP($A38,Sheet2!$A$3:$AN$100,COLUMN()+7,FALSE()))</f>
        <v>-</v>
      </c>
      <c r="K38" s="30" t="str">
        <f aca="false">IF(ISNA(VLOOKUP($A38,Sheet2!$A$3:$AN$100,COLUMN()+7,FALSE())),"-",VLOOKUP($A38,Sheet2!$A$3:$AN$100,COLUMN()+7,FALSE()))</f>
        <v>-</v>
      </c>
      <c r="L38" s="30" t="str">
        <f aca="false">IF(ISNA(VLOOKUP($A38,Sheet2!$A$3:$AN$100,COLUMN()+7,FALSE())),"-",VLOOKUP($A38,Sheet2!$A$3:$AN$100,COLUMN()+7,FALSE()))</f>
        <v>-</v>
      </c>
      <c r="M38" s="30" t="str">
        <f aca="false">IF(ISNA(VLOOKUP($A38,Sheet2!$A$3:$AN$100,COLUMN()+7,FALSE())),"-",VLOOKUP($A38,Sheet2!$A$3:$AN$100,COLUMN()+7,FALSE()))</f>
        <v>-</v>
      </c>
      <c r="N38" s="30" t="str">
        <f aca="false">IF(ISNA(VLOOKUP($A38,Sheet2!$A$3:$AN$100,COLUMN()+7,FALSE())),"-",VLOOKUP($A38,Sheet2!$A$3:$AN$100,COLUMN()+7,FALSE()))</f>
        <v>-</v>
      </c>
      <c r="O38" s="30" t="str">
        <f aca="false">IF(ISNA(VLOOKUP($A38,Sheet2!$A$3:$AN$100,COLUMN()+7,FALSE())),"-",VLOOKUP($A38,Sheet2!$A$3:$AN$100,COLUMN()+7,FALSE()))</f>
        <v>-</v>
      </c>
      <c r="P38" s="30" t="str">
        <f aca="false">IF(ISNA(VLOOKUP($A38,Sheet2!$A$3:$AN$100,COLUMN()+7,FALSE())),"-",VLOOKUP($A38,Sheet2!$A$3:$AN$100,COLUMN()+7,FALSE()))</f>
        <v>-</v>
      </c>
      <c r="Q38" s="30" t="str">
        <f aca="false">IF(ISNA(VLOOKUP($A38,Sheet2!$A$3:$AN$100,COLUMN()+7,FALSE())),"-",VLOOKUP($A38,Sheet2!$A$3:$AN$100,COLUMN()+7,FALSE()))</f>
        <v>-</v>
      </c>
      <c r="R38" s="30" t="str">
        <f aca="false">IF(ISNA(VLOOKUP($A38,Sheet2!$A$3:$AN$100,COLUMN()+7,FALSE())),"-",VLOOKUP($A38,Sheet2!$A$3:$AN$100,COLUMN()+7,FALSE()))</f>
        <v>-</v>
      </c>
      <c r="S38" s="30" t="str">
        <f aca="false">IF(ISNA(VLOOKUP($A38,Sheet2!$A$3:$AN$100,COLUMN()+7,FALSE())),"-",VLOOKUP($A38,Sheet2!$A$3:$AN$100,COLUMN()+7,FALSE()))</f>
        <v>-</v>
      </c>
      <c r="T38" s="30" t="str">
        <f aca="false">IF(ISNA(VLOOKUP($A38,Sheet2!$A$3:$AN$100,COLUMN()+7,FALSE())),"-",VLOOKUP($A38,Sheet2!$A$3:$AN$100,COLUMN()+7,FALSE()))</f>
        <v>-</v>
      </c>
    </row>
    <row r="39" s="31" customFormat="true" ht="16.5" hidden="false" customHeight="false" outlineLevel="0" collapsed="false">
      <c r="A39" s="32" t="str">
        <f aca="false">A37</f>
        <v>042</v>
      </c>
      <c r="B39" s="32" t="n">
        <f aca="false">B37</f>
        <v>0</v>
      </c>
      <c r="C39" s="5"/>
      <c r="D39" s="5"/>
      <c r="E39" s="5"/>
      <c r="F39" s="5"/>
      <c r="G39" s="29" t="s">
        <v>44</v>
      </c>
      <c r="H39" s="30" t="str">
        <f aca="false">IF(ISNA(VLOOKUP($A39,Sheet2!$A$3:$AN$100,COLUMN()+20,FALSE())),"-",VLOOKUP($A39,Sheet2!$A$3:$AN$100,COLUMN()+20,FALSE()))</f>
        <v>-</v>
      </c>
      <c r="I39" s="30" t="str">
        <f aca="false">IF(ISNA(VLOOKUP($A39,Sheet2!$A$3:$AN$100,COLUMN()+20,FALSE())),"-",VLOOKUP($A39,Sheet2!$A$3:$AN$100,COLUMN()+20,FALSE()))</f>
        <v>-</v>
      </c>
      <c r="J39" s="30" t="str">
        <f aca="false">IF(ISNA(VLOOKUP($A39,Sheet2!$A$3:$AN$100,COLUMN()+20,FALSE())),"-",VLOOKUP($A39,Sheet2!$A$3:$AN$100,COLUMN()+20,FALSE()))</f>
        <v>-</v>
      </c>
      <c r="K39" s="30" t="str">
        <f aca="false">IF(ISNA(VLOOKUP($A39,Sheet2!$A$3:$AN$100,COLUMN()+20,FALSE())),"-",VLOOKUP($A39,Sheet2!$A$3:$AN$100,COLUMN()+20,FALSE()))</f>
        <v>-</v>
      </c>
      <c r="L39" s="30" t="str">
        <f aca="false">IF(ISNA(VLOOKUP($A39,Sheet2!$A$3:$AN$100,COLUMN()+20,FALSE())),"-",VLOOKUP($A39,Sheet2!$A$3:$AN$100,COLUMN()+20,FALSE()))</f>
        <v>-</v>
      </c>
      <c r="M39" s="30" t="str">
        <f aca="false">IF(ISNA(VLOOKUP($A39,Sheet2!$A$3:$AN$100,COLUMN()+20,FALSE())),"-",VLOOKUP($A39,Sheet2!$A$3:$AN$100,COLUMN()+20,FALSE()))</f>
        <v>-</v>
      </c>
      <c r="N39" s="30" t="str">
        <f aca="false">IF(ISNA(VLOOKUP($A39,Sheet2!$A$3:$AN$100,COLUMN()+20,FALSE())),"-",VLOOKUP($A39,Sheet2!$A$3:$AN$100,COLUMN()+20,FALSE()))</f>
        <v>-</v>
      </c>
      <c r="O39" s="30" t="str">
        <f aca="false">IF(ISNA(VLOOKUP($A39,Sheet2!$A$3:$AN$100,COLUMN()+20,FALSE())),"-",VLOOKUP($A39,Sheet2!$A$3:$AN$100,COLUMN()+20,FALSE()))</f>
        <v>-</v>
      </c>
      <c r="P39" s="30" t="str">
        <f aca="false">IF(ISNA(VLOOKUP($A39,Sheet2!$A$3:$AN$100,COLUMN()+20,FALSE())),"-",VLOOKUP($A39,Sheet2!$A$3:$AN$100,COLUMN()+20,FALSE()))</f>
        <v>-</v>
      </c>
      <c r="Q39" s="30" t="str">
        <f aca="false">IF(ISNA(VLOOKUP($A39,Sheet2!$A$3:$AN$100,COLUMN()+20,FALSE())),"-",VLOOKUP($A39,Sheet2!$A$3:$AN$100,COLUMN()+20,FALSE()))</f>
        <v>-</v>
      </c>
      <c r="R39" s="30" t="str">
        <f aca="false">IF(ISNA(VLOOKUP($A39,Sheet2!$A$3:$AN$100,COLUMN()+20,FALSE())),"-",VLOOKUP($A39,Sheet2!$A$3:$AN$100,COLUMN()+20,FALSE()))</f>
        <v>-</v>
      </c>
      <c r="S39" s="30" t="str">
        <f aca="false">IF(ISNA(VLOOKUP($A39,Sheet2!$A$3:$AN$100,COLUMN()+20,FALSE())),"-",VLOOKUP($A39,Sheet2!$A$3:$AN$100,COLUMN()+20,FALSE()))</f>
        <v>-</v>
      </c>
      <c r="T39" s="30" t="str">
        <f aca="false">IF(ISNA(VLOOKUP($A39,Sheet2!$A$3:$AN$100,COLUMN()+20,FALSE())),"-",VLOOKUP($A39,Sheet2!$A$3:$AN$100,COLUMN()+20,FALSE()))</f>
        <v>-</v>
      </c>
    </row>
    <row r="40" s="31" customFormat="true" ht="14.25" hidden="false" customHeight="false" outlineLevel="0" collapsed="false">
      <c r="A40" s="27" t="s">
        <v>72</v>
      </c>
      <c r="B40" s="27"/>
      <c r="C40" s="28" t="s">
        <v>73</v>
      </c>
      <c r="D40" s="28"/>
      <c r="E40" s="28"/>
      <c r="F40" s="28"/>
      <c r="G40" s="29" t="s">
        <v>41</v>
      </c>
      <c r="H40" s="30" t="str">
        <f aca="false">IF(ISNA(VLOOKUP($A40,Sheet2!$A$3:$AN$100,COLUMN()-6,FALSE())),"-",VLOOKUP($A40,Sheet2!$A$3:$AN$100,COLUMN()-6,FALSE()))</f>
        <v>-</v>
      </c>
      <c r="I40" s="30" t="str">
        <f aca="false">IF(ISNA(VLOOKUP($A40,Sheet2!$A$3:$AN$100,COLUMN()-6,FALSE())),"-",VLOOKUP($A40,Sheet2!$A$3:$AN$100,COLUMN()-6,FALSE()))</f>
        <v>-</v>
      </c>
      <c r="J40" s="30" t="str">
        <f aca="false">IF(ISNA(VLOOKUP($A40,Sheet2!$A$3:$AN$100,COLUMN()-6,FALSE())),"-",VLOOKUP($A40,Sheet2!$A$3:$AN$100,COLUMN()-6,FALSE()))</f>
        <v>-</v>
      </c>
      <c r="K40" s="30" t="str">
        <f aca="false">IF(ISNA(VLOOKUP($A40,Sheet2!$A$3:$AN$100,COLUMN()-6,FALSE())),"-",VLOOKUP($A40,Sheet2!$A$3:$AN$100,COLUMN()-6,FALSE()))</f>
        <v>-</v>
      </c>
      <c r="L40" s="30" t="str">
        <f aca="false">IF(ISNA(VLOOKUP($A40,Sheet2!$A$3:$AN$100,COLUMN()-6,FALSE())),"-",VLOOKUP($A40,Sheet2!$A$3:$AN$100,COLUMN()-6,FALSE()))</f>
        <v>-</v>
      </c>
      <c r="M40" s="30" t="str">
        <f aca="false">IF(ISNA(VLOOKUP($A40,Sheet2!$A$3:$AN$100,COLUMN()-6,FALSE())),"-",VLOOKUP($A40,Sheet2!$A$3:$AN$100,COLUMN()-6,FALSE()))</f>
        <v>-</v>
      </c>
      <c r="N40" s="30" t="str">
        <f aca="false">IF(ISNA(VLOOKUP($A40,Sheet2!$A$3:$AN$100,COLUMN()-6,FALSE())),"-",VLOOKUP($A40,Sheet2!$A$3:$AN$100,COLUMN()-6,FALSE()))</f>
        <v>-</v>
      </c>
      <c r="O40" s="30" t="str">
        <f aca="false">IF(ISNA(VLOOKUP($A40,Sheet2!$A$3:$AN$100,COLUMN()-6,FALSE())),"-",VLOOKUP($A40,Sheet2!$A$3:$AN$100,COLUMN()-6,FALSE()))</f>
        <v>-</v>
      </c>
      <c r="P40" s="30" t="str">
        <f aca="false">IF(ISNA(VLOOKUP($A40,Sheet2!$A$3:$AN$100,COLUMN()-6,FALSE())),"-",VLOOKUP($A40,Sheet2!$A$3:$AN$100,COLUMN()-6,FALSE()))</f>
        <v>-</v>
      </c>
      <c r="Q40" s="30" t="str">
        <f aca="false">IF(ISNA(VLOOKUP($A40,Sheet2!$A$3:$AN$100,COLUMN()-6,FALSE())),"-",VLOOKUP($A40,Sheet2!$A$3:$AN$100,COLUMN()-6,FALSE()))</f>
        <v>-</v>
      </c>
      <c r="R40" s="30" t="str">
        <f aca="false">IF(ISNA(VLOOKUP($A40,Sheet2!$A$3:$AN$100,COLUMN()-6,FALSE())),"-",VLOOKUP($A40,Sheet2!$A$3:$AN$100,COLUMN()-6,FALSE()))</f>
        <v>-</v>
      </c>
      <c r="S40" s="30" t="str">
        <f aca="false">IF(ISNA(VLOOKUP($A40,Sheet2!$A$3:$AN$100,COLUMN()-6,FALSE())),"-",VLOOKUP($A40,Sheet2!$A$3:$AN$100,COLUMN()-6,FALSE()))</f>
        <v>-</v>
      </c>
      <c r="T40" s="30" t="str">
        <f aca="false">IF(ISNA(VLOOKUP($A40,Sheet2!$A$3:$AN$100,COLUMN()-6,FALSE())),"-",VLOOKUP($A40,Sheet2!$A$3:$AN$100,COLUMN()-6,FALSE()))</f>
        <v>-</v>
      </c>
    </row>
    <row r="41" s="31" customFormat="true" ht="16.5" hidden="false" customHeight="false" outlineLevel="0" collapsed="false">
      <c r="A41" s="32" t="str">
        <f aca="false">A40</f>
        <v>052</v>
      </c>
      <c r="B41" s="32" t="n">
        <f aca="false">B40</f>
        <v>0</v>
      </c>
      <c r="C41" s="5" t="s">
        <v>74</v>
      </c>
      <c r="D41" s="5"/>
      <c r="E41" s="5"/>
      <c r="F41" s="5"/>
      <c r="G41" s="29" t="s">
        <v>43</v>
      </c>
      <c r="H41" s="30" t="str">
        <f aca="false">IF(ISNA(VLOOKUP($A41,Sheet2!$A$3:$AN$100,COLUMN()+7,FALSE())),"-",VLOOKUP($A41,Sheet2!$A$3:$AN$100,COLUMN()+7,FALSE()))</f>
        <v>-</v>
      </c>
      <c r="I41" s="30" t="str">
        <f aca="false">IF(ISNA(VLOOKUP($A41,Sheet2!$A$3:$AN$100,COLUMN()+7,FALSE())),"-",VLOOKUP($A41,Sheet2!$A$3:$AN$100,COLUMN()+7,FALSE()))</f>
        <v>-</v>
      </c>
      <c r="J41" s="30" t="str">
        <f aca="false">IF(ISNA(VLOOKUP($A41,Sheet2!$A$3:$AN$100,COLUMN()+7,FALSE())),"-",VLOOKUP($A41,Sheet2!$A$3:$AN$100,COLUMN()+7,FALSE()))</f>
        <v>-</v>
      </c>
      <c r="K41" s="30" t="str">
        <f aca="false">IF(ISNA(VLOOKUP($A41,Sheet2!$A$3:$AN$100,COLUMN()+7,FALSE())),"-",VLOOKUP($A41,Sheet2!$A$3:$AN$100,COLUMN()+7,FALSE()))</f>
        <v>-</v>
      </c>
      <c r="L41" s="30" t="str">
        <f aca="false">IF(ISNA(VLOOKUP($A41,Sheet2!$A$3:$AN$100,COLUMN()+7,FALSE())),"-",VLOOKUP($A41,Sheet2!$A$3:$AN$100,COLUMN()+7,FALSE()))</f>
        <v>-</v>
      </c>
      <c r="M41" s="30" t="str">
        <f aca="false">IF(ISNA(VLOOKUP($A41,Sheet2!$A$3:$AN$100,COLUMN()+7,FALSE())),"-",VLOOKUP($A41,Sheet2!$A$3:$AN$100,COLUMN()+7,FALSE()))</f>
        <v>-</v>
      </c>
      <c r="N41" s="30" t="str">
        <f aca="false">IF(ISNA(VLOOKUP($A41,Sheet2!$A$3:$AN$100,COLUMN()+7,FALSE())),"-",VLOOKUP($A41,Sheet2!$A$3:$AN$100,COLUMN()+7,FALSE()))</f>
        <v>-</v>
      </c>
      <c r="O41" s="30" t="str">
        <f aca="false">IF(ISNA(VLOOKUP($A41,Sheet2!$A$3:$AN$100,COLUMN()+7,FALSE())),"-",VLOOKUP($A41,Sheet2!$A$3:$AN$100,COLUMN()+7,FALSE()))</f>
        <v>-</v>
      </c>
      <c r="P41" s="30" t="str">
        <f aca="false">IF(ISNA(VLOOKUP($A41,Sheet2!$A$3:$AN$100,COLUMN()+7,FALSE())),"-",VLOOKUP($A41,Sheet2!$A$3:$AN$100,COLUMN()+7,FALSE()))</f>
        <v>-</v>
      </c>
      <c r="Q41" s="30" t="str">
        <f aca="false">IF(ISNA(VLOOKUP($A41,Sheet2!$A$3:$AN$100,COLUMN()+7,FALSE())),"-",VLOOKUP($A41,Sheet2!$A$3:$AN$100,COLUMN()+7,FALSE()))</f>
        <v>-</v>
      </c>
      <c r="R41" s="30" t="str">
        <f aca="false">IF(ISNA(VLOOKUP($A41,Sheet2!$A$3:$AN$100,COLUMN()+7,FALSE())),"-",VLOOKUP($A41,Sheet2!$A$3:$AN$100,COLUMN()+7,FALSE()))</f>
        <v>-</v>
      </c>
      <c r="S41" s="30" t="str">
        <f aca="false">IF(ISNA(VLOOKUP($A41,Sheet2!$A$3:$AN$100,COLUMN()+7,FALSE())),"-",VLOOKUP($A41,Sheet2!$A$3:$AN$100,COLUMN()+7,FALSE()))</f>
        <v>-</v>
      </c>
      <c r="T41" s="30" t="str">
        <f aca="false">IF(ISNA(VLOOKUP($A41,Sheet2!$A$3:$AN$100,COLUMN()+7,FALSE())),"-",VLOOKUP($A41,Sheet2!$A$3:$AN$100,COLUMN()+7,FALSE()))</f>
        <v>-</v>
      </c>
    </row>
    <row r="42" s="31" customFormat="true" ht="16.5" hidden="false" customHeight="false" outlineLevel="0" collapsed="false">
      <c r="A42" s="32" t="str">
        <f aca="false">A40</f>
        <v>052</v>
      </c>
      <c r="B42" s="32" t="n">
        <f aca="false">B40</f>
        <v>0</v>
      </c>
      <c r="C42" s="5"/>
      <c r="D42" s="5"/>
      <c r="E42" s="5"/>
      <c r="F42" s="5"/>
      <c r="G42" s="29" t="s">
        <v>44</v>
      </c>
      <c r="H42" s="30" t="str">
        <f aca="false">IF(ISNA(VLOOKUP($A42,Sheet2!$A$3:$AN$100,COLUMN()+20,FALSE())),"-",VLOOKUP($A42,Sheet2!$A$3:$AN$100,COLUMN()+20,FALSE()))</f>
        <v>-</v>
      </c>
      <c r="I42" s="30" t="str">
        <f aca="false">IF(ISNA(VLOOKUP($A42,Sheet2!$A$3:$AN$100,COLUMN()+20,FALSE())),"-",VLOOKUP($A42,Sheet2!$A$3:$AN$100,COLUMN()+20,FALSE()))</f>
        <v>-</v>
      </c>
      <c r="J42" s="30" t="str">
        <f aca="false">IF(ISNA(VLOOKUP($A42,Sheet2!$A$3:$AN$100,COLUMN()+20,FALSE())),"-",VLOOKUP($A42,Sheet2!$A$3:$AN$100,COLUMN()+20,FALSE()))</f>
        <v>-</v>
      </c>
      <c r="K42" s="30" t="str">
        <f aca="false">IF(ISNA(VLOOKUP($A42,Sheet2!$A$3:$AN$100,COLUMN()+20,FALSE())),"-",VLOOKUP($A42,Sheet2!$A$3:$AN$100,COLUMN()+20,FALSE()))</f>
        <v>-</v>
      </c>
      <c r="L42" s="30" t="str">
        <f aca="false">IF(ISNA(VLOOKUP($A42,Sheet2!$A$3:$AN$100,COLUMN()+20,FALSE())),"-",VLOOKUP($A42,Sheet2!$A$3:$AN$100,COLUMN()+20,FALSE()))</f>
        <v>-</v>
      </c>
      <c r="M42" s="30" t="str">
        <f aca="false">IF(ISNA(VLOOKUP($A42,Sheet2!$A$3:$AN$100,COLUMN()+20,FALSE())),"-",VLOOKUP($A42,Sheet2!$A$3:$AN$100,COLUMN()+20,FALSE()))</f>
        <v>-</v>
      </c>
      <c r="N42" s="30" t="str">
        <f aca="false">IF(ISNA(VLOOKUP($A42,Sheet2!$A$3:$AN$100,COLUMN()+20,FALSE())),"-",VLOOKUP($A42,Sheet2!$A$3:$AN$100,COLUMN()+20,FALSE()))</f>
        <v>-</v>
      </c>
      <c r="O42" s="30" t="str">
        <f aca="false">IF(ISNA(VLOOKUP($A42,Sheet2!$A$3:$AN$100,COLUMN()+20,FALSE())),"-",VLOOKUP($A42,Sheet2!$A$3:$AN$100,COLUMN()+20,FALSE()))</f>
        <v>-</v>
      </c>
      <c r="P42" s="30" t="str">
        <f aca="false">IF(ISNA(VLOOKUP($A42,Sheet2!$A$3:$AN$100,COLUMN()+20,FALSE())),"-",VLOOKUP($A42,Sheet2!$A$3:$AN$100,COLUMN()+20,FALSE()))</f>
        <v>-</v>
      </c>
      <c r="Q42" s="30" t="str">
        <f aca="false">IF(ISNA(VLOOKUP($A42,Sheet2!$A$3:$AN$100,COLUMN()+20,FALSE())),"-",VLOOKUP($A42,Sheet2!$A$3:$AN$100,COLUMN()+20,FALSE()))</f>
        <v>-</v>
      </c>
      <c r="R42" s="30" t="str">
        <f aca="false">IF(ISNA(VLOOKUP($A42,Sheet2!$A$3:$AN$100,COLUMN()+20,FALSE())),"-",VLOOKUP($A42,Sheet2!$A$3:$AN$100,COLUMN()+20,FALSE()))</f>
        <v>-</v>
      </c>
      <c r="S42" s="30" t="str">
        <f aca="false">IF(ISNA(VLOOKUP($A42,Sheet2!$A$3:$AN$100,COLUMN()+20,FALSE())),"-",VLOOKUP($A42,Sheet2!$A$3:$AN$100,COLUMN()+20,FALSE()))</f>
        <v>-</v>
      </c>
      <c r="T42" s="30" t="str">
        <f aca="false">IF(ISNA(VLOOKUP($A42,Sheet2!$A$3:$AN$100,COLUMN()+20,FALSE())),"-",VLOOKUP($A42,Sheet2!$A$3:$AN$100,COLUMN()+20,FALSE()))</f>
        <v>-</v>
      </c>
    </row>
    <row r="43" s="31" customFormat="true" ht="14.25" hidden="false" customHeight="false" outlineLevel="0" collapsed="false">
      <c r="A43" s="27" t="s">
        <v>75</v>
      </c>
      <c r="B43" s="27"/>
      <c r="C43" s="35" t="s">
        <v>76</v>
      </c>
      <c r="D43" s="35"/>
      <c r="E43" s="35"/>
      <c r="F43" s="35"/>
      <c r="G43" s="29" t="s">
        <v>41</v>
      </c>
      <c r="H43" s="30" t="n">
        <f aca="false">IF(ISNA(VLOOKUP($A43,Sheet2!$A$3:$AN$100,COLUMN()-6,FALSE())),"-",VLOOKUP($A43,Sheet2!$A$3:$AN$100,COLUMN()-6,FALSE()))</f>
        <v>8</v>
      </c>
      <c r="I43" s="30" t="n">
        <f aca="false">IF(ISNA(VLOOKUP($A43,Sheet2!$A$3:$AN$100,COLUMN()-6,FALSE())),"-",VLOOKUP($A43,Sheet2!$A$3:$AN$100,COLUMN()-6,FALSE()))</f>
        <v>2</v>
      </c>
      <c r="J43" s="30" t="str">
        <f aca="false">IF(ISNA(VLOOKUP($A43,Sheet2!$A$3:$AN$100,COLUMN()-6,FALSE())),"-",VLOOKUP($A43,Sheet2!$A$3:$AN$100,COLUMN()-6,FALSE()))</f>
        <v>-</v>
      </c>
      <c r="K43" s="30" t="n">
        <f aca="false">IF(ISNA(VLOOKUP($A43,Sheet2!$A$3:$AN$100,COLUMN()-6,FALSE())),"-",VLOOKUP($A43,Sheet2!$A$3:$AN$100,COLUMN()-6,FALSE()))</f>
        <v>2</v>
      </c>
      <c r="L43" s="30" t="str">
        <f aca="false">IF(ISNA(VLOOKUP($A43,Sheet2!$A$3:$AN$100,COLUMN()-6,FALSE())),"-",VLOOKUP($A43,Sheet2!$A$3:$AN$100,COLUMN()-6,FALSE()))</f>
        <v>-</v>
      </c>
      <c r="M43" s="30" t="str">
        <f aca="false">IF(ISNA(VLOOKUP($A43,Sheet2!$A$3:$AN$100,COLUMN()-6,FALSE())),"-",VLOOKUP($A43,Sheet2!$A$3:$AN$100,COLUMN()-6,FALSE()))</f>
        <v>-</v>
      </c>
      <c r="N43" s="30" t="str">
        <f aca="false">IF(ISNA(VLOOKUP($A43,Sheet2!$A$3:$AN$100,COLUMN()-6,FALSE())),"-",VLOOKUP($A43,Sheet2!$A$3:$AN$100,COLUMN()-6,FALSE()))</f>
        <v>-</v>
      </c>
      <c r="O43" s="30" t="n">
        <f aca="false">IF(ISNA(VLOOKUP($A43,Sheet2!$A$3:$AN$100,COLUMN()-6,FALSE())),"-",VLOOKUP($A43,Sheet2!$A$3:$AN$100,COLUMN()-6,FALSE()))</f>
        <v>2</v>
      </c>
      <c r="P43" s="30" t="str">
        <f aca="false">IF(ISNA(VLOOKUP($A43,Sheet2!$A$3:$AN$100,COLUMN()-6,FALSE())),"-",VLOOKUP($A43,Sheet2!$A$3:$AN$100,COLUMN()-6,FALSE()))</f>
        <v>-</v>
      </c>
      <c r="Q43" s="30" t="str">
        <f aca="false">IF(ISNA(VLOOKUP($A43,Sheet2!$A$3:$AN$100,COLUMN()-6,FALSE())),"-",VLOOKUP($A43,Sheet2!$A$3:$AN$100,COLUMN()-6,FALSE()))</f>
        <v>-</v>
      </c>
      <c r="R43" s="30" t="n">
        <f aca="false">IF(ISNA(VLOOKUP($A43,Sheet2!$A$3:$AN$100,COLUMN()-6,FALSE())),"-",VLOOKUP($A43,Sheet2!$A$3:$AN$100,COLUMN()-6,FALSE()))</f>
        <v>2</v>
      </c>
      <c r="S43" s="30" t="str">
        <f aca="false">IF(ISNA(VLOOKUP($A43,Sheet2!$A$3:$AN$100,COLUMN()-6,FALSE())),"-",VLOOKUP($A43,Sheet2!$A$3:$AN$100,COLUMN()-6,FALSE()))</f>
        <v>-</v>
      </c>
      <c r="T43" s="30" t="str">
        <f aca="false">IF(ISNA(VLOOKUP($A43,Sheet2!$A$3:$AN$100,COLUMN()-6,FALSE())),"-",VLOOKUP($A43,Sheet2!$A$3:$AN$100,COLUMN()-6,FALSE()))</f>
        <v>-</v>
      </c>
    </row>
    <row r="44" s="31" customFormat="true" ht="16.5" hidden="false" customHeight="false" outlineLevel="0" collapsed="false">
      <c r="A44" s="32" t="str">
        <f aca="false">A43</f>
        <v>08-14</v>
      </c>
      <c r="B44" s="32" t="n">
        <f aca="false">B43</f>
        <v>0</v>
      </c>
      <c r="C44" s="27" t="s">
        <v>77</v>
      </c>
      <c r="D44" s="27"/>
      <c r="E44" s="27"/>
      <c r="F44" s="27"/>
      <c r="G44" s="29" t="s">
        <v>43</v>
      </c>
      <c r="H44" s="30" t="n">
        <f aca="false">IF(ISNA(VLOOKUP($A44,Sheet2!$A$3:$AN$100,COLUMN()+7,FALSE())),"-",VLOOKUP($A44,Sheet2!$A$3:$AN$100,COLUMN()+7,FALSE()))</f>
        <v>6</v>
      </c>
      <c r="I44" s="30" t="n">
        <f aca="false">IF(ISNA(VLOOKUP($A44,Sheet2!$A$3:$AN$100,COLUMN()+7,FALSE())),"-",VLOOKUP($A44,Sheet2!$A$3:$AN$100,COLUMN()+7,FALSE()))</f>
        <v>2</v>
      </c>
      <c r="J44" s="30" t="str">
        <f aca="false">IF(ISNA(VLOOKUP($A44,Sheet2!$A$3:$AN$100,COLUMN()+7,FALSE())),"-",VLOOKUP($A44,Sheet2!$A$3:$AN$100,COLUMN()+7,FALSE()))</f>
        <v>-</v>
      </c>
      <c r="K44" s="30" t="n">
        <f aca="false">IF(ISNA(VLOOKUP($A44,Sheet2!$A$3:$AN$100,COLUMN()+7,FALSE())),"-",VLOOKUP($A44,Sheet2!$A$3:$AN$100,COLUMN()+7,FALSE()))</f>
        <v>2</v>
      </c>
      <c r="L44" s="30" t="str">
        <f aca="false">IF(ISNA(VLOOKUP($A44,Sheet2!$A$3:$AN$100,COLUMN()+7,FALSE())),"-",VLOOKUP($A44,Sheet2!$A$3:$AN$100,COLUMN()+7,FALSE()))</f>
        <v>-</v>
      </c>
      <c r="M44" s="30" t="str">
        <f aca="false">IF(ISNA(VLOOKUP($A44,Sheet2!$A$3:$AN$100,COLUMN()+7,FALSE())),"-",VLOOKUP($A44,Sheet2!$A$3:$AN$100,COLUMN()+7,FALSE()))</f>
        <v>-</v>
      </c>
      <c r="N44" s="30" t="str">
        <f aca="false">IF(ISNA(VLOOKUP($A44,Sheet2!$A$3:$AN$100,COLUMN()+7,FALSE())),"-",VLOOKUP($A44,Sheet2!$A$3:$AN$100,COLUMN()+7,FALSE()))</f>
        <v>-</v>
      </c>
      <c r="O44" s="30" t="n">
        <f aca="false">IF(ISNA(VLOOKUP($A44,Sheet2!$A$3:$AN$100,COLUMN()+7,FALSE())),"-",VLOOKUP($A44,Sheet2!$A$3:$AN$100,COLUMN()+7,FALSE()))</f>
        <v>1</v>
      </c>
      <c r="P44" s="30" t="str">
        <f aca="false">IF(ISNA(VLOOKUP($A44,Sheet2!$A$3:$AN$100,COLUMN()+7,FALSE())),"-",VLOOKUP($A44,Sheet2!$A$3:$AN$100,COLUMN()+7,FALSE()))</f>
        <v>-</v>
      </c>
      <c r="Q44" s="30" t="str">
        <f aca="false">IF(ISNA(VLOOKUP($A44,Sheet2!$A$3:$AN$100,COLUMN()+7,FALSE())),"-",VLOOKUP($A44,Sheet2!$A$3:$AN$100,COLUMN()+7,FALSE()))</f>
        <v>-</v>
      </c>
      <c r="R44" s="30" t="n">
        <f aca="false">IF(ISNA(VLOOKUP($A44,Sheet2!$A$3:$AN$100,COLUMN()+7,FALSE())),"-",VLOOKUP($A44,Sheet2!$A$3:$AN$100,COLUMN()+7,FALSE()))</f>
        <v>1</v>
      </c>
      <c r="S44" s="30" t="str">
        <f aca="false">IF(ISNA(VLOOKUP($A44,Sheet2!$A$3:$AN$100,COLUMN()+7,FALSE())),"-",VLOOKUP($A44,Sheet2!$A$3:$AN$100,COLUMN()+7,FALSE()))</f>
        <v>-</v>
      </c>
      <c r="T44" s="30" t="str">
        <f aca="false">IF(ISNA(VLOOKUP($A44,Sheet2!$A$3:$AN$100,COLUMN()+7,FALSE())),"-",VLOOKUP($A44,Sheet2!$A$3:$AN$100,COLUMN()+7,FALSE()))</f>
        <v>-</v>
      </c>
    </row>
    <row r="45" s="31" customFormat="true" ht="16.5" hidden="false" customHeight="false" outlineLevel="0" collapsed="false">
      <c r="A45" s="32" t="str">
        <f aca="false">A43</f>
        <v>08-14</v>
      </c>
      <c r="B45" s="32" t="n">
        <f aca="false">B43</f>
        <v>0</v>
      </c>
      <c r="C45" s="27"/>
      <c r="D45" s="27"/>
      <c r="E45" s="27"/>
      <c r="F45" s="27"/>
      <c r="G45" s="29" t="s">
        <v>44</v>
      </c>
      <c r="H45" s="30" t="n">
        <f aca="false">IF(ISNA(VLOOKUP($A45,Sheet2!$A$3:$AN$100,COLUMN()+20,FALSE())),"-",VLOOKUP($A45,Sheet2!$A$3:$AN$100,COLUMN()+20,FALSE()))</f>
        <v>2</v>
      </c>
      <c r="I45" s="30" t="str">
        <f aca="false">IF(ISNA(VLOOKUP($A45,Sheet2!$A$3:$AN$100,COLUMN()+20,FALSE())),"-",VLOOKUP($A45,Sheet2!$A$3:$AN$100,COLUMN()+20,FALSE()))</f>
        <v>-</v>
      </c>
      <c r="J45" s="30" t="str">
        <f aca="false">IF(ISNA(VLOOKUP($A45,Sheet2!$A$3:$AN$100,COLUMN()+20,FALSE())),"-",VLOOKUP($A45,Sheet2!$A$3:$AN$100,COLUMN()+20,FALSE()))</f>
        <v>-</v>
      </c>
      <c r="K45" s="30" t="str">
        <f aca="false">IF(ISNA(VLOOKUP($A45,Sheet2!$A$3:$AN$100,COLUMN()+20,FALSE())),"-",VLOOKUP($A45,Sheet2!$A$3:$AN$100,COLUMN()+20,FALSE()))</f>
        <v>-</v>
      </c>
      <c r="L45" s="30" t="str">
        <f aca="false">IF(ISNA(VLOOKUP($A45,Sheet2!$A$3:$AN$100,COLUMN()+20,FALSE())),"-",VLOOKUP($A45,Sheet2!$A$3:$AN$100,COLUMN()+20,FALSE()))</f>
        <v>-</v>
      </c>
      <c r="M45" s="30" t="str">
        <f aca="false">IF(ISNA(VLOOKUP($A45,Sheet2!$A$3:$AN$100,COLUMN()+20,FALSE())),"-",VLOOKUP($A45,Sheet2!$A$3:$AN$100,COLUMN()+20,FALSE()))</f>
        <v>-</v>
      </c>
      <c r="N45" s="30" t="str">
        <f aca="false">IF(ISNA(VLOOKUP($A45,Sheet2!$A$3:$AN$100,COLUMN()+20,FALSE())),"-",VLOOKUP($A45,Sheet2!$A$3:$AN$100,COLUMN()+20,FALSE()))</f>
        <v>-</v>
      </c>
      <c r="O45" s="30" t="n">
        <f aca="false">IF(ISNA(VLOOKUP($A45,Sheet2!$A$3:$AN$100,COLUMN()+20,FALSE())),"-",VLOOKUP($A45,Sheet2!$A$3:$AN$100,COLUMN()+20,FALSE()))</f>
        <v>1</v>
      </c>
      <c r="P45" s="30" t="str">
        <f aca="false">IF(ISNA(VLOOKUP($A45,Sheet2!$A$3:$AN$100,COLUMN()+20,FALSE())),"-",VLOOKUP($A45,Sheet2!$A$3:$AN$100,COLUMN()+20,FALSE()))</f>
        <v>-</v>
      </c>
      <c r="Q45" s="30" t="str">
        <f aca="false">IF(ISNA(VLOOKUP($A45,Sheet2!$A$3:$AN$100,COLUMN()+20,FALSE())),"-",VLOOKUP($A45,Sheet2!$A$3:$AN$100,COLUMN()+20,FALSE()))</f>
        <v>-</v>
      </c>
      <c r="R45" s="30" t="n">
        <f aca="false">IF(ISNA(VLOOKUP($A45,Sheet2!$A$3:$AN$100,COLUMN()+20,FALSE())),"-",VLOOKUP($A45,Sheet2!$A$3:$AN$100,COLUMN()+20,FALSE()))</f>
        <v>1</v>
      </c>
      <c r="S45" s="30" t="str">
        <f aca="false">IF(ISNA(VLOOKUP($A45,Sheet2!$A$3:$AN$100,COLUMN()+20,FALSE())),"-",VLOOKUP($A45,Sheet2!$A$3:$AN$100,COLUMN()+20,FALSE()))</f>
        <v>-</v>
      </c>
      <c r="T45" s="30" t="str">
        <f aca="false">IF(ISNA(VLOOKUP($A45,Sheet2!$A$3:$AN$100,COLUMN()+20,FALSE())),"-",VLOOKUP($A45,Sheet2!$A$3:$AN$100,COLUMN()+20,FALSE()))</f>
        <v>-</v>
      </c>
    </row>
    <row r="46" s="31" customFormat="true" ht="14.25" hidden="false" customHeight="false" outlineLevel="0" collapsed="false">
      <c r="A46" s="27" t="s">
        <v>78</v>
      </c>
      <c r="B46" s="27"/>
      <c r="C46" s="28" t="s">
        <v>79</v>
      </c>
      <c r="D46" s="28"/>
      <c r="E46" s="28"/>
      <c r="F46" s="28"/>
      <c r="G46" s="29" t="s">
        <v>41</v>
      </c>
      <c r="H46" s="30" t="str">
        <f aca="false">IF(ISNA(VLOOKUP($A46,Sheet2!$A$3:$AN$100,COLUMN()-6,FALSE())),"-",VLOOKUP($A46,Sheet2!$A$3:$AN$100,COLUMN()-6,FALSE()))</f>
        <v>-</v>
      </c>
      <c r="I46" s="30" t="str">
        <f aca="false">IF(ISNA(VLOOKUP($A46,Sheet2!$A$3:$AN$100,COLUMN()-6,FALSE())),"-",VLOOKUP($A46,Sheet2!$A$3:$AN$100,COLUMN()-6,FALSE()))</f>
        <v>-</v>
      </c>
      <c r="J46" s="30" t="str">
        <f aca="false">IF(ISNA(VLOOKUP($A46,Sheet2!$A$3:$AN$100,COLUMN()-6,FALSE())),"-",VLOOKUP($A46,Sheet2!$A$3:$AN$100,COLUMN()-6,FALSE()))</f>
        <v>-</v>
      </c>
      <c r="K46" s="30" t="str">
        <f aca="false">IF(ISNA(VLOOKUP($A46,Sheet2!$A$3:$AN$100,COLUMN()-6,FALSE())),"-",VLOOKUP($A46,Sheet2!$A$3:$AN$100,COLUMN()-6,FALSE()))</f>
        <v>-</v>
      </c>
      <c r="L46" s="30" t="str">
        <f aca="false">IF(ISNA(VLOOKUP($A46,Sheet2!$A$3:$AN$100,COLUMN()-6,FALSE())),"-",VLOOKUP($A46,Sheet2!$A$3:$AN$100,COLUMN()-6,FALSE()))</f>
        <v>-</v>
      </c>
      <c r="M46" s="30" t="str">
        <f aca="false">IF(ISNA(VLOOKUP($A46,Sheet2!$A$3:$AN$100,COLUMN()-6,FALSE())),"-",VLOOKUP($A46,Sheet2!$A$3:$AN$100,COLUMN()-6,FALSE()))</f>
        <v>-</v>
      </c>
      <c r="N46" s="30" t="str">
        <f aca="false">IF(ISNA(VLOOKUP($A46,Sheet2!$A$3:$AN$100,COLUMN()-6,FALSE())),"-",VLOOKUP($A46,Sheet2!$A$3:$AN$100,COLUMN()-6,FALSE()))</f>
        <v>-</v>
      </c>
      <c r="O46" s="30" t="str">
        <f aca="false">IF(ISNA(VLOOKUP($A46,Sheet2!$A$3:$AN$100,COLUMN()-6,FALSE())),"-",VLOOKUP($A46,Sheet2!$A$3:$AN$100,COLUMN()-6,FALSE()))</f>
        <v>-</v>
      </c>
      <c r="P46" s="30" t="str">
        <f aca="false">IF(ISNA(VLOOKUP($A46,Sheet2!$A$3:$AN$100,COLUMN()-6,FALSE())),"-",VLOOKUP($A46,Sheet2!$A$3:$AN$100,COLUMN()-6,FALSE()))</f>
        <v>-</v>
      </c>
      <c r="Q46" s="30" t="str">
        <f aca="false">IF(ISNA(VLOOKUP($A46,Sheet2!$A$3:$AN$100,COLUMN()-6,FALSE())),"-",VLOOKUP($A46,Sheet2!$A$3:$AN$100,COLUMN()-6,FALSE()))</f>
        <v>-</v>
      </c>
      <c r="R46" s="30" t="str">
        <f aca="false">IF(ISNA(VLOOKUP($A46,Sheet2!$A$3:$AN$100,COLUMN()-6,FALSE())),"-",VLOOKUP($A46,Sheet2!$A$3:$AN$100,COLUMN()-6,FALSE()))</f>
        <v>-</v>
      </c>
      <c r="S46" s="30" t="str">
        <f aca="false">IF(ISNA(VLOOKUP($A46,Sheet2!$A$3:$AN$100,COLUMN()-6,FALSE())),"-",VLOOKUP($A46,Sheet2!$A$3:$AN$100,COLUMN()-6,FALSE()))</f>
        <v>-</v>
      </c>
      <c r="T46" s="30" t="str">
        <f aca="false">IF(ISNA(VLOOKUP($A46,Sheet2!$A$3:$AN$100,COLUMN()-6,FALSE())),"-",VLOOKUP($A46,Sheet2!$A$3:$AN$100,COLUMN()-6,FALSE()))</f>
        <v>-</v>
      </c>
    </row>
    <row r="47" s="31" customFormat="true" ht="16.5" hidden="false" customHeight="false" outlineLevel="0" collapsed="false">
      <c r="A47" s="32" t="str">
        <f aca="false">A46</f>
        <v>091</v>
      </c>
      <c r="B47" s="32" t="n">
        <f aca="false">B46</f>
        <v>0</v>
      </c>
      <c r="C47" s="5" t="s">
        <v>80</v>
      </c>
      <c r="D47" s="5"/>
      <c r="E47" s="5"/>
      <c r="F47" s="5"/>
      <c r="G47" s="29" t="s">
        <v>43</v>
      </c>
      <c r="H47" s="30" t="str">
        <f aca="false">IF(ISNA(VLOOKUP($A47,Sheet2!$A$3:$AN$100,COLUMN()+7,FALSE())),"-",VLOOKUP($A47,Sheet2!$A$3:$AN$100,COLUMN()+7,FALSE()))</f>
        <v>-</v>
      </c>
      <c r="I47" s="30" t="str">
        <f aca="false">IF(ISNA(VLOOKUP($A47,Sheet2!$A$3:$AN$100,COLUMN()+7,FALSE())),"-",VLOOKUP($A47,Sheet2!$A$3:$AN$100,COLUMN()+7,FALSE()))</f>
        <v>-</v>
      </c>
      <c r="J47" s="30" t="str">
        <f aca="false">IF(ISNA(VLOOKUP($A47,Sheet2!$A$3:$AN$100,COLUMN()+7,FALSE())),"-",VLOOKUP($A47,Sheet2!$A$3:$AN$100,COLUMN()+7,FALSE()))</f>
        <v>-</v>
      </c>
      <c r="K47" s="30" t="str">
        <f aca="false">IF(ISNA(VLOOKUP($A47,Sheet2!$A$3:$AN$100,COLUMN()+7,FALSE())),"-",VLOOKUP($A47,Sheet2!$A$3:$AN$100,COLUMN()+7,FALSE()))</f>
        <v>-</v>
      </c>
      <c r="L47" s="30" t="str">
        <f aca="false">IF(ISNA(VLOOKUP($A47,Sheet2!$A$3:$AN$100,COLUMN()+7,FALSE())),"-",VLOOKUP($A47,Sheet2!$A$3:$AN$100,COLUMN()+7,FALSE()))</f>
        <v>-</v>
      </c>
      <c r="M47" s="30" t="str">
        <f aca="false">IF(ISNA(VLOOKUP($A47,Sheet2!$A$3:$AN$100,COLUMN()+7,FALSE())),"-",VLOOKUP($A47,Sheet2!$A$3:$AN$100,COLUMN()+7,FALSE()))</f>
        <v>-</v>
      </c>
      <c r="N47" s="30" t="str">
        <f aca="false">IF(ISNA(VLOOKUP($A47,Sheet2!$A$3:$AN$100,COLUMN()+7,FALSE())),"-",VLOOKUP($A47,Sheet2!$A$3:$AN$100,COLUMN()+7,FALSE()))</f>
        <v>-</v>
      </c>
      <c r="O47" s="30" t="str">
        <f aca="false">IF(ISNA(VLOOKUP($A47,Sheet2!$A$3:$AN$100,COLUMN()+7,FALSE())),"-",VLOOKUP($A47,Sheet2!$A$3:$AN$100,COLUMN()+7,FALSE()))</f>
        <v>-</v>
      </c>
      <c r="P47" s="30" t="str">
        <f aca="false">IF(ISNA(VLOOKUP($A47,Sheet2!$A$3:$AN$100,COLUMN()+7,FALSE())),"-",VLOOKUP($A47,Sheet2!$A$3:$AN$100,COLUMN()+7,FALSE()))</f>
        <v>-</v>
      </c>
      <c r="Q47" s="30" t="str">
        <f aca="false">IF(ISNA(VLOOKUP($A47,Sheet2!$A$3:$AN$100,COLUMN()+7,FALSE())),"-",VLOOKUP($A47,Sheet2!$A$3:$AN$100,COLUMN()+7,FALSE()))</f>
        <v>-</v>
      </c>
      <c r="R47" s="30" t="str">
        <f aca="false">IF(ISNA(VLOOKUP($A47,Sheet2!$A$3:$AN$100,COLUMN()+7,FALSE())),"-",VLOOKUP($A47,Sheet2!$A$3:$AN$100,COLUMN()+7,FALSE()))</f>
        <v>-</v>
      </c>
      <c r="S47" s="30" t="str">
        <f aca="false">IF(ISNA(VLOOKUP($A47,Sheet2!$A$3:$AN$100,COLUMN()+7,FALSE())),"-",VLOOKUP($A47,Sheet2!$A$3:$AN$100,COLUMN()+7,FALSE()))</f>
        <v>-</v>
      </c>
      <c r="T47" s="30" t="str">
        <f aca="false">IF(ISNA(VLOOKUP($A47,Sheet2!$A$3:$AN$100,COLUMN()+7,FALSE())),"-",VLOOKUP($A47,Sheet2!$A$3:$AN$100,COLUMN()+7,FALSE()))</f>
        <v>-</v>
      </c>
    </row>
    <row r="48" s="31" customFormat="true" ht="16.5" hidden="false" customHeight="false" outlineLevel="0" collapsed="false">
      <c r="A48" s="32" t="str">
        <f aca="false">A46</f>
        <v>091</v>
      </c>
      <c r="B48" s="32" t="n">
        <f aca="false">B46</f>
        <v>0</v>
      </c>
      <c r="C48" s="5"/>
      <c r="D48" s="5"/>
      <c r="E48" s="5"/>
      <c r="F48" s="5"/>
      <c r="G48" s="29" t="s">
        <v>44</v>
      </c>
      <c r="H48" s="30" t="str">
        <f aca="false">IF(ISNA(VLOOKUP($A48,Sheet2!$A$3:$AN$100,COLUMN()+20,FALSE())),"-",VLOOKUP($A48,Sheet2!$A$3:$AN$100,COLUMN()+20,FALSE()))</f>
        <v>-</v>
      </c>
      <c r="I48" s="30" t="str">
        <f aca="false">IF(ISNA(VLOOKUP($A48,Sheet2!$A$3:$AN$100,COLUMN()+20,FALSE())),"-",VLOOKUP($A48,Sheet2!$A$3:$AN$100,COLUMN()+20,FALSE()))</f>
        <v>-</v>
      </c>
      <c r="J48" s="30" t="str">
        <f aca="false">IF(ISNA(VLOOKUP($A48,Sheet2!$A$3:$AN$100,COLUMN()+20,FALSE())),"-",VLOOKUP($A48,Sheet2!$A$3:$AN$100,COLUMN()+20,FALSE()))</f>
        <v>-</v>
      </c>
      <c r="K48" s="30" t="str">
        <f aca="false">IF(ISNA(VLOOKUP($A48,Sheet2!$A$3:$AN$100,COLUMN()+20,FALSE())),"-",VLOOKUP($A48,Sheet2!$A$3:$AN$100,COLUMN()+20,FALSE()))</f>
        <v>-</v>
      </c>
      <c r="L48" s="30" t="str">
        <f aca="false">IF(ISNA(VLOOKUP($A48,Sheet2!$A$3:$AN$100,COLUMN()+20,FALSE())),"-",VLOOKUP($A48,Sheet2!$A$3:$AN$100,COLUMN()+20,FALSE()))</f>
        <v>-</v>
      </c>
      <c r="M48" s="30" t="str">
        <f aca="false">IF(ISNA(VLOOKUP($A48,Sheet2!$A$3:$AN$100,COLUMN()+20,FALSE())),"-",VLOOKUP($A48,Sheet2!$A$3:$AN$100,COLUMN()+20,FALSE()))</f>
        <v>-</v>
      </c>
      <c r="N48" s="30" t="str">
        <f aca="false">IF(ISNA(VLOOKUP($A48,Sheet2!$A$3:$AN$100,COLUMN()+20,FALSE())),"-",VLOOKUP($A48,Sheet2!$A$3:$AN$100,COLUMN()+20,FALSE()))</f>
        <v>-</v>
      </c>
      <c r="O48" s="30" t="str">
        <f aca="false">IF(ISNA(VLOOKUP($A48,Sheet2!$A$3:$AN$100,COLUMN()+20,FALSE())),"-",VLOOKUP($A48,Sheet2!$A$3:$AN$100,COLUMN()+20,FALSE()))</f>
        <v>-</v>
      </c>
      <c r="P48" s="30" t="str">
        <f aca="false">IF(ISNA(VLOOKUP($A48,Sheet2!$A$3:$AN$100,COLUMN()+20,FALSE())),"-",VLOOKUP($A48,Sheet2!$A$3:$AN$100,COLUMN()+20,FALSE()))</f>
        <v>-</v>
      </c>
      <c r="Q48" s="30" t="str">
        <f aca="false">IF(ISNA(VLOOKUP($A48,Sheet2!$A$3:$AN$100,COLUMN()+20,FALSE())),"-",VLOOKUP($A48,Sheet2!$A$3:$AN$100,COLUMN()+20,FALSE()))</f>
        <v>-</v>
      </c>
      <c r="R48" s="30" t="str">
        <f aca="false">IF(ISNA(VLOOKUP($A48,Sheet2!$A$3:$AN$100,COLUMN()+20,FALSE())),"-",VLOOKUP($A48,Sheet2!$A$3:$AN$100,COLUMN()+20,FALSE()))</f>
        <v>-</v>
      </c>
      <c r="S48" s="30" t="str">
        <f aca="false">IF(ISNA(VLOOKUP($A48,Sheet2!$A$3:$AN$100,COLUMN()+20,FALSE())),"-",VLOOKUP($A48,Sheet2!$A$3:$AN$100,COLUMN()+20,FALSE()))</f>
        <v>-</v>
      </c>
      <c r="T48" s="30" t="str">
        <f aca="false">IF(ISNA(VLOOKUP($A48,Sheet2!$A$3:$AN$100,COLUMN()+20,FALSE())),"-",VLOOKUP($A48,Sheet2!$A$3:$AN$100,COLUMN()+20,FALSE()))</f>
        <v>-</v>
      </c>
    </row>
    <row r="49" s="31" customFormat="true" ht="14.25" hidden="false" customHeight="false" outlineLevel="0" collapsed="false">
      <c r="A49" s="27" t="s">
        <v>81</v>
      </c>
      <c r="B49" s="27"/>
      <c r="C49" s="28" t="s">
        <v>82</v>
      </c>
      <c r="D49" s="28"/>
      <c r="E49" s="28"/>
      <c r="F49" s="28"/>
      <c r="G49" s="29" t="s">
        <v>41</v>
      </c>
      <c r="H49" s="30" t="str">
        <f aca="false">IF(ISNA(VLOOKUP($A49,Sheet2!$A$3:$AN$100,COLUMN()-6,FALSE())),"-",VLOOKUP($A49,Sheet2!$A$3:$AN$100,COLUMN()-6,FALSE()))</f>
        <v>-</v>
      </c>
      <c r="I49" s="30" t="str">
        <f aca="false">IF(ISNA(VLOOKUP($A49,Sheet2!$A$3:$AN$100,COLUMN()-6,FALSE())),"-",VLOOKUP($A49,Sheet2!$A$3:$AN$100,COLUMN()-6,FALSE()))</f>
        <v>-</v>
      </c>
      <c r="J49" s="30" t="str">
        <f aca="false">IF(ISNA(VLOOKUP($A49,Sheet2!$A$3:$AN$100,COLUMN()-6,FALSE())),"-",VLOOKUP($A49,Sheet2!$A$3:$AN$100,COLUMN()-6,FALSE()))</f>
        <v>-</v>
      </c>
      <c r="K49" s="30" t="str">
        <f aca="false">IF(ISNA(VLOOKUP($A49,Sheet2!$A$3:$AN$100,COLUMN()-6,FALSE())),"-",VLOOKUP($A49,Sheet2!$A$3:$AN$100,COLUMN()-6,FALSE()))</f>
        <v>-</v>
      </c>
      <c r="L49" s="30" t="str">
        <f aca="false">IF(ISNA(VLOOKUP($A49,Sheet2!$A$3:$AN$100,COLUMN()-6,FALSE())),"-",VLOOKUP($A49,Sheet2!$A$3:$AN$100,COLUMN()-6,FALSE()))</f>
        <v>-</v>
      </c>
      <c r="M49" s="30" t="str">
        <f aca="false">IF(ISNA(VLOOKUP($A49,Sheet2!$A$3:$AN$100,COLUMN()-6,FALSE())),"-",VLOOKUP($A49,Sheet2!$A$3:$AN$100,COLUMN()-6,FALSE()))</f>
        <v>-</v>
      </c>
      <c r="N49" s="30" t="str">
        <f aca="false">IF(ISNA(VLOOKUP($A49,Sheet2!$A$3:$AN$100,COLUMN()-6,FALSE())),"-",VLOOKUP($A49,Sheet2!$A$3:$AN$100,COLUMN()-6,FALSE()))</f>
        <v>-</v>
      </c>
      <c r="O49" s="30" t="str">
        <f aca="false">IF(ISNA(VLOOKUP($A49,Sheet2!$A$3:$AN$100,COLUMN()-6,FALSE())),"-",VLOOKUP($A49,Sheet2!$A$3:$AN$100,COLUMN()-6,FALSE()))</f>
        <v>-</v>
      </c>
      <c r="P49" s="30" t="str">
        <f aca="false">IF(ISNA(VLOOKUP($A49,Sheet2!$A$3:$AN$100,COLUMN()-6,FALSE())),"-",VLOOKUP($A49,Sheet2!$A$3:$AN$100,COLUMN()-6,FALSE()))</f>
        <v>-</v>
      </c>
      <c r="Q49" s="30" t="str">
        <f aca="false">IF(ISNA(VLOOKUP($A49,Sheet2!$A$3:$AN$100,COLUMN()-6,FALSE())),"-",VLOOKUP($A49,Sheet2!$A$3:$AN$100,COLUMN()-6,FALSE()))</f>
        <v>-</v>
      </c>
      <c r="R49" s="30" t="str">
        <f aca="false">IF(ISNA(VLOOKUP($A49,Sheet2!$A$3:$AN$100,COLUMN()-6,FALSE())),"-",VLOOKUP($A49,Sheet2!$A$3:$AN$100,COLUMN()-6,FALSE()))</f>
        <v>-</v>
      </c>
      <c r="S49" s="30" t="str">
        <f aca="false">IF(ISNA(VLOOKUP($A49,Sheet2!$A$3:$AN$100,COLUMN()-6,FALSE())),"-",VLOOKUP($A49,Sheet2!$A$3:$AN$100,COLUMN()-6,FALSE()))</f>
        <v>-</v>
      </c>
      <c r="T49" s="30" t="str">
        <f aca="false">IF(ISNA(VLOOKUP($A49,Sheet2!$A$3:$AN$100,COLUMN()-6,FALSE())),"-",VLOOKUP($A49,Sheet2!$A$3:$AN$100,COLUMN()-6,FALSE()))</f>
        <v>-</v>
      </c>
    </row>
    <row r="50" s="31" customFormat="true" ht="16.5" hidden="false" customHeight="false" outlineLevel="0" collapsed="false">
      <c r="A50" s="32" t="str">
        <f aca="false">A49</f>
        <v>093</v>
      </c>
      <c r="B50" s="32" t="n">
        <f aca="false">B49</f>
        <v>0</v>
      </c>
      <c r="C50" s="5" t="s">
        <v>83</v>
      </c>
      <c r="D50" s="5"/>
      <c r="E50" s="5"/>
      <c r="F50" s="5"/>
      <c r="G50" s="29" t="s">
        <v>43</v>
      </c>
      <c r="H50" s="30" t="str">
        <f aca="false">IF(ISNA(VLOOKUP($A50,Sheet2!$A$3:$AN$100,COLUMN()+7,FALSE())),"-",VLOOKUP($A50,Sheet2!$A$3:$AN$100,COLUMN()+7,FALSE()))</f>
        <v>-</v>
      </c>
      <c r="I50" s="30" t="str">
        <f aca="false">IF(ISNA(VLOOKUP($A50,Sheet2!$A$3:$AN$100,COLUMN()+7,FALSE())),"-",VLOOKUP($A50,Sheet2!$A$3:$AN$100,COLUMN()+7,FALSE()))</f>
        <v>-</v>
      </c>
      <c r="J50" s="30" t="str">
        <f aca="false">IF(ISNA(VLOOKUP($A50,Sheet2!$A$3:$AN$100,COLUMN()+7,FALSE())),"-",VLOOKUP($A50,Sheet2!$A$3:$AN$100,COLUMN()+7,FALSE()))</f>
        <v>-</v>
      </c>
      <c r="K50" s="30" t="str">
        <f aca="false">IF(ISNA(VLOOKUP($A50,Sheet2!$A$3:$AN$100,COLUMN()+7,FALSE())),"-",VLOOKUP($A50,Sheet2!$A$3:$AN$100,COLUMN()+7,FALSE()))</f>
        <v>-</v>
      </c>
      <c r="L50" s="30" t="str">
        <f aca="false">IF(ISNA(VLOOKUP($A50,Sheet2!$A$3:$AN$100,COLUMN()+7,FALSE())),"-",VLOOKUP($A50,Sheet2!$A$3:$AN$100,COLUMN()+7,FALSE()))</f>
        <v>-</v>
      </c>
      <c r="M50" s="30" t="str">
        <f aca="false">IF(ISNA(VLOOKUP($A50,Sheet2!$A$3:$AN$100,COLUMN()+7,FALSE())),"-",VLOOKUP($A50,Sheet2!$A$3:$AN$100,COLUMN()+7,FALSE()))</f>
        <v>-</v>
      </c>
      <c r="N50" s="30" t="str">
        <f aca="false">IF(ISNA(VLOOKUP($A50,Sheet2!$A$3:$AN$100,COLUMN()+7,FALSE())),"-",VLOOKUP($A50,Sheet2!$A$3:$AN$100,COLUMN()+7,FALSE()))</f>
        <v>-</v>
      </c>
      <c r="O50" s="30" t="str">
        <f aca="false">IF(ISNA(VLOOKUP($A50,Sheet2!$A$3:$AN$100,COLUMN()+7,FALSE())),"-",VLOOKUP($A50,Sheet2!$A$3:$AN$100,COLUMN()+7,FALSE()))</f>
        <v>-</v>
      </c>
      <c r="P50" s="30" t="str">
        <f aca="false">IF(ISNA(VLOOKUP($A50,Sheet2!$A$3:$AN$100,COLUMN()+7,FALSE())),"-",VLOOKUP($A50,Sheet2!$A$3:$AN$100,COLUMN()+7,FALSE()))</f>
        <v>-</v>
      </c>
      <c r="Q50" s="30" t="str">
        <f aca="false">IF(ISNA(VLOOKUP($A50,Sheet2!$A$3:$AN$100,COLUMN()+7,FALSE())),"-",VLOOKUP($A50,Sheet2!$A$3:$AN$100,COLUMN()+7,FALSE()))</f>
        <v>-</v>
      </c>
      <c r="R50" s="30" t="str">
        <f aca="false">IF(ISNA(VLOOKUP($A50,Sheet2!$A$3:$AN$100,COLUMN()+7,FALSE())),"-",VLOOKUP($A50,Sheet2!$A$3:$AN$100,COLUMN()+7,FALSE()))</f>
        <v>-</v>
      </c>
      <c r="S50" s="30" t="str">
        <f aca="false">IF(ISNA(VLOOKUP($A50,Sheet2!$A$3:$AN$100,COLUMN()+7,FALSE())),"-",VLOOKUP($A50,Sheet2!$A$3:$AN$100,COLUMN()+7,FALSE()))</f>
        <v>-</v>
      </c>
      <c r="T50" s="30" t="str">
        <f aca="false">IF(ISNA(VLOOKUP($A50,Sheet2!$A$3:$AN$100,COLUMN()+7,FALSE())),"-",VLOOKUP($A50,Sheet2!$A$3:$AN$100,COLUMN()+7,FALSE()))</f>
        <v>-</v>
      </c>
    </row>
    <row r="51" s="31" customFormat="true" ht="16.5" hidden="false" customHeight="false" outlineLevel="0" collapsed="false">
      <c r="A51" s="32" t="str">
        <f aca="false">A49</f>
        <v>093</v>
      </c>
      <c r="B51" s="32" t="n">
        <f aca="false">B49</f>
        <v>0</v>
      </c>
      <c r="C51" s="5"/>
      <c r="D51" s="5"/>
      <c r="E51" s="5"/>
      <c r="F51" s="5"/>
      <c r="G51" s="29" t="s">
        <v>44</v>
      </c>
      <c r="H51" s="30" t="str">
        <f aca="false">IF(ISNA(VLOOKUP($A51,Sheet2!$A$3:$AN$100,COLUMN()+20,FALSE())),"-",VLOOKUP($A51,Sheet2!$A$3:$AN$100,COLUMN()+20,FALSE()))</f>
        <v>-</v>
      </c>
      <c r="I51" s="30" t="str">
        <f aca="false">IF(ISNA(VLOOKUP($A51,Sheet2!$A$3:$AN$100,COLUMN()+20,FALSE())),"-",VLOOKUP($A51,Sheet2!$A$3:$AN$100,COLUMN()+20,FALSE()))</f>
        <v>-</v>
      </c>
      <c r="J51" s="30" t="str">
        <f aca="false">IF(ISNA(VLOOKUP($A51,Sheet2!$A$3:$AN$100,COLUMN()+20,FALSE())),"-",VLOOKUP($A51,Sheet2!$A$3:$AN$100,COLUMN()+20,FALSE()))</f>
        <v>-</v>
      </c>
      <c r="K51" s="30" t="str">
        <f aca="false">IF(ISNA(VLOOKUP($A51,Sheet2!$A$3:$AN$100,COLUMN()+20,FALSE())),"-",VLOOKUP($A51,Sheet2!$A$3:$AN$100,COLUMN()+20,FALSE()))</f>
        <v>-</v>
      </c>
      <c r="L51" s="30" t="str">
        <f aca="false">IF(ISNA(VLOOKUP($A51,Sheet2!$A$3:$AN$100,COLUMN()+20,FALSE())),"-",VLOOKUP($A51,Sheet2!$A$3:$AN$100,COLUMN()+20,FALSE()))</f>
        <v>-</v>
      </c>
      <c r="M51" s="30" t="str">
        <f aca="false">IF(ISNA(VLOOKUP($A51,Sheet2!$A$3:$AN$100,COLUMN()+20,FALSE())),"-",VLOOKUP($A51,Sheet2!$A$3:$AN$100,COLUMN()+20,FALSE()))</f>
        <v>-</v>
      </c>
      <c r="N51" s="30" t="str">
        <f aca="false">IF(ISNA(VLOOKUP($A51,Sheet2!$A$3:$AN$100,COLUMN()+20,FALSE())),"-",VLOOKUP($A51,Sheet2!$A$3:$AN$100,COLUMN()+20,FALSE()))</f>
        <v>-</v>
      </c>
      <c r="O51" s="30" t="str">
        <f aca="false">IF(ISNA(VLOOKUP($A51,Sheet2!$A$3:$AN$100,COLUMN()+20,FALSE())),"-",VLOOKUP($A51,Sheet2!$A$3:$AN$100,COLUMN()+20,FALSE()))</f>
        <v>-</v>
      </c>
      <c r="P51" s="30" t="str">
        <f aca="false">IF(ISNA(VLOOKUP($A51,Sheet2!$A$3:$AN$100,COLUMN()+20,FALSE())),"-",VLOOKUP($A51,Sheet2!$A$3:$AN$100,COLUMN()+20,FALSE()))</f>
        <v>-</v>
      </c>
      <c r="Q51" s="30" t="str">
        <f aca="false">IF(ISNA(VLOOKUP($A51,Sheet2!$A$3:$AN$100,COLUMN()+20,FALSE())),"-",VLOOKUP($A51,Sheet2!$A$3:$AN$100,COLUMN()+20,FALSE()))</f>
        <v>-</v>
      </c>
      <c r="R51" s="30" t="str">
        <f aca="false">IF(ISNA(VLOOKUP($A51,Sheet2!$A$3:$AN$100,COLUMN()+20,FALSE())),"-",VLOOKUP($A51,Sheet2!$A$3:$AN$100,COLUMN()+20,FALSE()))</f>
        <v>-</v>
      </c>
      <c r="S51" s="30" t="str">
        <f aca="false">IF(ISNA(VLOOKUP($A51,Sheet2!$A$3:$AN$100,COLUMN()+20,FALSE())),"-",VLOOKUP($A51,Sheet2!$A$3:$AN$100,COLUMN()+20,FALSE()))</f>
        <v>-</v>
      </c>
      <c r="T51" s="30" t="str">
        <f aca="false">IF(ISNA(VLOOKUP($A51,Sheet2!$A$3:$AN$100,COLUMN()+20,FALSE())),"-",VLOOKUP($A51,Sheet2!$A$3:$AN$100,COLUMN()+20,FALSE()))</f>
        <v>-</v>
      </c>
    </row>
    <row r="52" s="31" customFormat="true" ht="14.25" hidden="false" customHeight="false" outlineLevel="0" collapsed="false">
      <c r="A52" s="27" t="s">
        <v>84</v>
      </c>
      <c r="B52" s="27"/>
      <c r="C52" s="28" t="s">
        <v>85</v>
      </c>
      <c r="D52" s="28"/>
      <c r="E52" s="28"/>
      <c r="F52" s="28"/>
      <c r="G52" s="29" t="s">
        <v>41</v>
      </c>
      <c r="H52" s="30" t="str">
        <f aca="false">IF(ISNA(VLOOKUP($A52,Sheet2!$A$3:$AN$100,COLUMN()-6,FALSE())),"-",VLOOKUP($A52,Sheet2!$A$3:$AN$100,COLUMN()-6,FALSE()))</f>
        <v>-</v>
      </c>
      <c r="I52" s="30" t="str">
        <f aca="false">IF(ISNA(VLOOKUP($A52,Sheet2!$A$3:$AN$100,COLUMN()-6,FALSE())),"-",VLOOKUP($A52,Sheet2!$A$3:$AN$100,COLUMN()-6,FALSE()))</f>
        <v>-</v>
      </c>
      <c r="J52" s="30" t="str">
        <f aca="false">IF(ISNA(VLOOKUP($A52,Sheet2!$A$3:$AN$100,COLUMN()-6,FALSE())),"-",VLOOKUP($A52,Sheet2!$A$3:$AN$100,COLUMN()-6,FALSE()))</f>
        <v>-</v>
      </c>
      <c r="K52" s="30" t="str">
        <f aca="false">IF(ISNA(VLOOKUP($A52,Sheet2!$A$3:$AN$100,COLUMN()-6,FALSE())),"-",VLOOKUP($A52,Sheet2!$A$3:$AN$100,COLUMN()-6,FALSE()))</f>
        <v>-</v>
      </c>
      <c r="L52" s="30" t="str">
        <f aca="false">IF(ISNA(VLOOKUP($A52,Sheet2!$A$3:$AN$100,COLUMN()-6,FALSE())),"-",VLOOKUP($A52,Sheet2!$A$3:$AN$100,COLUMN()-6,FALSE()))</f>
        <v>-</v>
      </c>
      <c r="M52" s="30" t="str">
        <f aca="false">IF(ISNA(VLOOKUP($A52,Sheet2!$A$3:$AN$100,COLUMN()-6,FALSE())),"-",VLOOKUP($A52,Sheet2!$A$3:$AN$100,COLUMN()-6,FALSE()))</f>
        <v>-</v>
      </c>
      <c r="N52" s="30" t="str">
        <f aca="false">IF(ISNA(VLOOKUP($A52,Sheet2!$A$3:$AN$100,COLUMN()-6,FALSE())),"-",VLOOKUP($A52,Sheet2!$A$3:$AN$100,COLUMN()-6,FALSE()))</f>
        <v>-</v>
      </c>
      <c r="O52" s="30" t="str">
        <f aca="false">IF(ISNA(VLOOKUP($A52,Sheet2!$A$3:$AN$100,COLUMN()-6,FALSE())),"-",VLOOKUP($A52,Sheet2!$A$3:$AN$100,COLUMN()-6,FALSE()))</f>
        <v>-</v>
      </c>
      <c r="P52" s="30" t="str">
        <f aca="false">IF(ISNA(VLOOKUP($A52,Sheet2!$A$3:$AN$100,COLUMN()-6,FALSE())),"-",VLOOKUP($A52,Sheet2!$A$3:$AN$100,COLUMN()-6,FALSE()))</f>
        <v>-</v>
      </c>
      <c r="Q52" s="30" t="str">
        <f aca="false">IF(ISNA(VLOOKUP($A52,Sheet2!$A$3:$AN$100,COLUMN()-6,FALSE())),"-",VLOOKUP($A52,Sheet2!$A$3:$AN$100,COLUMN()-6,FALSE()))</f>
        <v>-</v>
      </c>
      <c r="R52" s="30" t="str">
        <f aca="false">IF(ISNA(VLOOKUP($A52,Sheet2!$A$3:$AN$100,COLUMN()-6,FALSE())),"-",VLOOKUP($A52,Sheet2!$A$3:$AN$100,COLUMN()-6,FALSE()))</f>
        <v>-</v>
      </c>
      <c r="S52" s="30" t="str">
        <f aca="false">IF(ISNA(VLOOKUP($A52,Sheet2!$A$3:$AN$100,COLUMN()-6,FALSE())),"-",VLOOKUP($A52,Sheet2!$A$3:$AN$100,COLUMN()-6,FALSE()))</f>
        <v>-</v>
      </c>
      <c r="T52" s="30" t="str">
        <f aca="false">IF(ISNA(VLOOKUP($A52,Sheet2!$A$3:$AN$100,COLUMN()-6,FALSE())),"-",VLOOKUP($A52,Sheet2!$A$3:$AN$100,COLUMN()-6,FALSE()))</f>
        <v>-</v>
      </c>
    </row>
    <row r="53" s="31" customFormat="true" ht="16.5" hidden="false" customHeight="false" outlineLevel="0" collapsed="false">
      <c r="A53" s="32" t="str">
        <f aca="false">A52</f>
        <v>094</v>
      </c>
      <c r="B53" s="32" t="n">
        <f aca="false">B52</f>
        <v>0</v>
      </c>
      <c r="C53" s="5" t="s">
        <v>86</v>
      </c>
      <c r="D53" s="5"/>
      <c r="E53" s="5"/>
      <c r="F53" s="5"/>
      <c r="G53" s="29" t="s">
        <v>43</v>
      </c>
      <c r="H53" s="30" t="str">
        <f aca="false">IF(ISNA(VLOOKUP($A53,Sheet2!$A$3:$AN$100,COLUMN()+7,FALSE())),"-",VLOOKUP($A53,Sheet2!$A$3:$AN$100,COLUMN()+7,FALSE()))</f>
        <v>-</v>
      </c>
      <c r="I53" s="30" t="str">
        <f aca="false">IF(ISNA(VLOOKUP($A53,Sheet2!$A$3:$AN$100,COLUMN()+7,FALSE())),"-",VLOOKUP($A53,Sheet2!$A$3:$AN$100,COLUMN()+7,FALSE()))</f>
        <v>-</v>
      </c>
      <c r="J53" s="30" t="str">
        <f aca="false">IF(ISNA(VLOOKUP($A53,Sheet2!$A$3:$AN$100,COLUMN()+7,FALSE())),"-",VLOOKUP($A53,Sheet2!$A$3:$AN$100,COLUMN()+7,FALSE()))</f>
        <v>-</v>
      </c>
      <c r="K53" s="30" t="str">
        <f aca="false">IF(ISNA(VLOOKUP($A53,Sheet2!$A$3:$AN$100,COLUMN()+7,FALSE())),"-",VLOOKUP($A53,Sheet2!$A$3:$AN$100,COLUMN()+7,FALSE()))</f>
        <v>-</v>
      </c>
      <c r="L53" s="30" t="str">
        <f aca="false">IF(ISNA(VLOOKUP($A53,Sheet2!$A$3:$AN$100,COLUMN()+7,FALSE())),"-",VLOOKUP($A53,Sheet2!$A$3:$AN$100,COLUMN()+7,FALSE()))</f>
        <v>-</v>
      </c>
      <c r="M53" s="30" t="str">
        <f aca="false">IF(ISNA(VLOOKUP($A53,Sheet2!$A$3:$AN$100,COLUMN()+7,FALSE())),"-",VLOOKUP($A53,Sheet2!$A$3:$AN$100,COLUMN()+7,FALSE()))</f>
        <v>-</v>
      </c>
      <c r="N53" s="30" t="str">
        <f aca="false">IF(ISNA(VLOOKUP($A53,Sheet2!$A$3:$AN$100,COLUMN()+7,FALSE())),"-",VLOOKUP($A53,Sheet2!$A$3:$AN$100,COLUMN()+7,FALSE()))</f>
        <v>-</v>
      </c>
      <c r="O53" s="30" t="str">
        <f aca="false">IF(ISNA(VLOOKUP($A53,Sheet2!$A$3:$AN$100,COLUMN()+7,FALSE())),"-",VLOOKUP($A53,Sheet2!$A$3:$AN$100,COLUMN()+7,FALSE()))</f>
        <v>-</v>
      </c>
      <c r="P53" s="30" t="str">
        <f aca="false">IF(ISNA(VLOOKUP($A53,Sheet2!$A$3:$AN$100,COLUMN()+7,FALSE())),"-",VLOOKUP($A53,Sheet2!$A$3:$AN$100,COLUMN()+7,FALSE()))</f>
        <v>-</v>
      </c>
      <c r="Q53" s="30" t="str">
        <f aca="false">IF(ISNA(VLOOKUP($A53,Sheet2!$A$3:$AN$100,COLUMN()+7,FALSE())),"-",VLOOKUP($A53,Sheet2!$A$3:$AN$100,COLUMN()+7,FALSE()))</f>
        <v>-</v>
      </c>
      <c r="R53" s="30" t="str">
        <f aca="false">IF(ISNA(VLOOKUP($A53,Sheet2!$A$3:$AN$100,COLUMN()+7,FALSE())),"-",VLOOKUP($A53,Sheet2!$A$3:$AN$100,COLUMN()+7,FALSE()))</f>
        <v>-</v>
      </c>
      <c r="S53" s="30" t="str">
        <f aca="false">IF(ISNA(VLOOKUP($A53,Sheet2!$A$3:$AN$100,COLUMN()+7,FALSE())),"-",VLOOKUP($A53,Sheet2!$A$3:$AN$100,COLUMN()+7,FALSE()))</f>
        <v>-</v>
      </c>
      <c r="T53" s="30" t="str">
        <f aca="false">IF(ISNA(VLOOKUP($A53,Sheet2!$A$3:$AN$100,COLUMN()+7,FALSE())),"-",VLOOKUP($A53,Sheet2!$A$3:$AN$100,COLUMN()+7,FALSE()))</f>
        <v>-</v>
      </c>
    </row>
    <row r="54" s="31" customFormat="true" ht="16.5" hidden="false" customHeight="false" outlineLevel="0" collapsed="false">
      <c r="A54" s="32" t="str">
        <f aca="false">A52</f>
        <v>094</v>
      </c>
      <c r="B54" s="32" t="n">
        <f aca="false">B52</f>
        <v>0</v>
      </c>
      <c r="C54" s="5"/>
      <c r="D54" s="5"/>
      <c r="E54" s="5"/>
      <c r="F54" s="5"/>
      <c r="G54" s="29" t="s">
        <v>44</v>
      </c>
      <c r="H54" s="30" t="str">
        <f aca="false">IF(ISNA(VLOOKUP($A54,Sheet2!$A$3:$AN$100,COLUMN()+20,FALSE())),"-",VLOOKUP($A54,Sheet2!$A$3:$AN$100,COLUMN()+20,FALSE()))</f>
        <v>-</v>
      </c>
      <c r="I54" s="30" t="str">
        <f aca="false">IF(ISNA(VLOOKUP($A54,Sheet2!$A$3:$AN$100,COLUMN()+20,FALSE())),"-",VLOOKUP($A54,Sheet2!$A$3:$AN$100,COLUMN()+20,FALSE()))</f>
        <v>-</v>
      </c>
      <c r="J54" s="30" t="str">
        <f aca="false">IF(ISNA(VLOOKUP($A54,Sheet2!$A$3:$AN$100,COLUMN()+20,FALSE())),"-",VLOOKUP($A54,Sheet2!$A$3:$AN$100,COLUMN()+20,FALSE()))</f>
        <v>-</v>
      </c>
      <c r="K54" s="30" t="str">
        <f aca="false">IF(ISNA(VLOOKUP($A54,Sheet2!$A$3:$AN$100,COLUMN()+20,FALSE())),"-",VLOOKUP($A54,Sheet2!$A$3:$AN$100,COLUMN()+20,FALSE()))</f>
        <v>-</v>
      </c>
      <c r="L54" s="30" t="str">
        <f aca="false">IF(ISNA(VLOOKUP($A54,Sheet2!$A$3:$AN$100,COLUMN()+20,FALSE())),"-",VLOOKUP($A54,Sheet2!$A$3:$AN$100,COLUMN()+20,FALSE()))</f>
        <v>-</v>
      </c>
      <c r="M54" s="30" t="str">
        <f aca="false">IF(ISNA(VLOOKUP($A54,Sheet2!$A$3:$AN$100,COLUMN()+20,FALSE())),"-",VLOOKUP($A54,Sheet2!$A$3:$AN$100,COLUMN()+20,FALSE()))</f>
        <v>-</v>
      </c>
      <c r="N54" s="30" t="str">
        <f aca="false">IF(ISNA(VLOOKUP($A54,Sheet2!$A$3:$AN$100,COLUMN()+20,FALSE())),"-",VLOOKUP($A54,Sheet2!$A$3:$AN$100,COLUMN()+20,FALSE()))</f>
        <v>-</v>
      </c>
      <c r="O54" s="30" t="str">
        <f aca="false">IF(ISNA(VLOOKUP($A54,Sheet2!$A$3:$AN$100,COLUMN()+20,FALSE())),"-",VLOOKUP($A54,Sheet2!$A$3:$AN$100,COLUMN()+20,FALSE()))</f>
        <v>-</v>
      </c>
      <c r="P54" s="30" t="str">
        <f aca="false">IF(ISNA(VLOOKUP($A54,Sheet2!$A$3:$AN$100,COLUMN()+20,FALSE())),"-",VLOOKUP($A54,Sheet2!$A$3:$AN$100,COLUMN()+20,FALSE()))</f>
        <v>-</v>
      </c>
      <c r="Q54" s="30" t="str">
        <f aca="false">IF(ISNA(VLOOKUP($A54,Sheet2!$A$3:$AN$100,COLUMN()+20,FALSE())),"-",VLOOKUP($A54,Sheet2!$A$3:$AN$100,COLUMN()+20,FALSE()))</f>
        <v>-</v>
      </c>
      <c r="R54" s="30" t="str">
        <f aca="false">IF(ISNA(VLOOKUP($A54,Sheet2!$A$3:$AN$100,COLUMN()+20,FALSE())),"-",VLOOKUP($A54,Sheet2!$A$3:$AN$100,COLUMN()+20,FALSE()))</f>
        <v>-</v>
      </c>
      <c r="S54" s="30" t="str">
        <f aca="false">IF(ISNA(VLOOKUP($A54,Sheet2!$A$3:$AN$100,COLUMN()+20,FALSE())),"-",VLOOKUP($A54,Sheet2!$A$3:$AN$100,COLUMN()+20,FALSE()))</f>
        <v>-</v>
      </c>
      <c r="T54" s="30" t="str">
        <f aca="false">IF(ISNA(VLOOKUP($A54,Sheet2!$A$3:$AN$100,COLUMN()+20,FALSE())),"-",VLOOKUP($A54,Sheet2!$A$3:$AN$100,COLUMN()+20,FALSE()))</f>
        <v>-</v>
      </c>
    </row>
    <row r="55" s="31" customFormat="true" ht="14.25" hidden="false" customHeight="false" outlineLevel="0" collapsed="false">
      <c r="A55" s="34" t="s">
        <v>87</v>
      </c>
      <c r="B55" s="34"/>
      <c r="C55" s="33" t="s">
        <v>88</v>
      </c>
      <c r="D55" s="33"/>
      <c r="E55" s="33"/>
      <c r="F55" s="33"/>
      <c r="G55" s="29" t="s">
        <v>41</v>
      </c>
      <c r="H55" s="30" t="str">
        <f aca="false">IF(ISNA(VLOOKUP($A55,Sheet2!$A$3:$AN$100,COLUMN()-6,FALSE())),"-",VLOOKUP($A55,Sheet2!$A$3:$AN$100,COLUMN()-6,FALSE()))</f>
        <v>-</v>
      </c>
      <c r="I55" s="30" t="str">
        <f aca="false">IF(ISNA(VLOOKUP($A55,Sheet2!$A$3:$AN$100,COLUMN()-6,FALSE())),"-",VLOOKUP($A55,Sheet2!$A$3:$AN$100,COLUMN()-6,FALSE()))</f>
        <v>-</v>
      </c>
      <c r="J55" s="30" t="str">
        <f aca="false">IF(ISNA(VLOOKUP($A55,Sheet2!$A$3:$AN$100,COLUMN()-6,FALSE())),"-",VLOOKUP($A55,Sheet2!$A$3:$AN$100,COLUMN()-6,FALSE()))</f>
        <v>-</v>
      </c>
      <c r="K55" s="30" t="str">
        <f aca="false">IF(ISNA(VLOOKUP($A55,Sheet2!$A$3:$AN$100,COLUMN()-6,FALSE())),"-",VLOOKUP($A55,Sheet2!$A$3:$AN$100,COLUMN()-6,FALSE()))</f>
        <v>-</v>
      </c>
      <c r="L55" s="30" t="str">
        <f aca="false">IF(ISNA(VLOOKUP($A55,Sheet2!$A$3:$AN$100,COLUMN()-6,FALSE())),"-",VLOOKUP($A55,Sheet2!$A$3:$AN$100,COLUMN()-6,FALSE()))</f>
        <v>-</v>
      </c>
      <c r="M55" s="30" t="str">
        <f aca="false">IF(ISNA(VLOOKUP($A55,Sheet2!$A$3:$AN$100,COLUMN()-6,FALSE())),"-",VLOOKUP($A55,Sheet2!$A$3:$AN$100,COLUMN()-6,FALSE()))</f>
        <v>-</v>
      </c>
      <c r="N55" s="30" t="str">
        <f aca="false">IF(ISNA(VLOOKUP($A55,Sheet2!$A$3:$AN$100,COLUMN()-6,FALSE())),"-",VLOOKUP($A55,Sheet2!$A$3:$AN$100,COLUMN()-6,FALSE()))</f>
        <v>-</v>
      </c>
      <c r="O55" s="30" t="str">
        <f aca="false">IF(ISNA(VLOOKUP($A55,Sheet2!$A$3:$AN$100,COLUMN()-6,FALSE())),"-",VLOOKUP($A55,Sheet2!$A$3:$AN$100,COLUMN()-6,FALSE()))</f>
        <v>-</v>
      </c>
      <c r="P55" s="30" t="str">
        <f aca="false">IF(ISNA(VLOOKUP($A55,Sheet2!$A$3:$AN$100,COLUMN()-6,FALSE())),"-",VLOOKUP($A55,Sheet2!$A$3:$AN$100,COLUMN()-6,FALSE()))</f>
        <v>-</v>
      </c>
      <c r="Q55" s="30" t="str">
        <f aca="false">IF(ISNA(VLOOKUP($A55,Sheet2!$A$3:$AN$100,COLUMN()-6,FALSE())),"-",VLOOKUP($A55,Sheet2!$A$3:$AN$100,COLUMN()-6,FALSE()))</f>
        <v>-</v>
      </c>
      <c r="R55" s="30" t="str">
        <f aca="false">IF(ISNA(VLOOKUP($A55,Sheet2!$A$3:$AN$100,COLUMN()-6,FALSE())),"-",VLOOKUP($A55,Sheet2!$A$3:$AN$100,COLUMN()-6,FALSE()))</f>
        <v>-</v>
      </c>
      <c r="S55" s="30" t="str">
        <f aca="false">IF(ISNA(VLOOKUP($A55,Sheet2!$A$3:$AN$100,COLUMN()-6,FALSE())),"-",VLOOKUP($A55,Sheet2!$A$3:$AN$100,COLUMN()-6,FALSE()))</f>
        <v>-</v>
      </c>
      <c r="T55" s="30" t="str">
        <f aca="false">IF(ISNA(VLOOKUP($A55,Sheet2!$A$3:$AN$100,COLUMN()-6,FALSE())),"-",VLOOKUP($A55,Sheet2!$A$3:$AN$100,COLUMN()-6,FALSE()))</f>
        <v>-</v>
      </c>
    </row>
    <row r="56" s="31" customFormat="true" ht="14.25" hidden="false" customHeight="false" outlineLevel="0" collapsed="false">
      <c r="A56" s="34"/>
      <c r="B56" s="34"/>
      <c r="C56" s="34" t="s">
        <v>89</v>
      </c>
      <c r="D56" s="34"/>
      <c r="E56" s="34"/>
      <c r="F56" s="34"/>
      <c r="G56" s="29" t="s">
        <v>43</v>
      </c>
      <c r="H56" s="30" t="str">
        <f aca="false">IF(ISNA(VLOOKUP($A56,Sheet2!$A$3:$AN$100,COLUMN()+7,FALSE())),"-",VLOOKUP($A56,Sheet2!$A$3:$AN$100,COLUMN()+7,FALSE()))</f>
        <v>-</v>
      </c>
      <c r="I56" s="30" t="str">
        <f aca="false">IF(ISNA(VLOOKUP($A56,Sheet2!$A$3:$AN$100,COLUMN()+7,FALSE())),"-",VLOOKUP($A56,Sheet2!$A$3:$AN$100,COLUMN()+7,FALSE()))</f>
        <v>-</v>
      </c>
      <c r="J56" s="30" t="str">
        <f aca="false">IF(ISNA(VLOOKUP($A56,Sheet2!$A$3:$AN$100,COLUMN()+7,FALSE())),"-",VLOOKUP($A56,Sheet2!$A$3:$AN$100,COLUMN()+7,FALSE()))</f>
        <v>-</v>
      </c>
      <c r="K56" s="30" t="str">
        <f aca="false">IF(ISNA(VLOOKUP($A56,Sheet2!$A$3:$AN$100,COLUMN()+7,FALSE())),"-",VLOOKUP($A56,Sheet2!$A$3:$AN$100,COLUMN()+7,FALSE()))</f>
        <v>-</v>
      </c>
      <c r="L56" s="30" t="str">
        <f aca="false">IF(ISNA(VLOOKUP($A56,Sheet2!$A$3:$AN$100,COLUMN()+7,FALSE())),"-",VLOOKUP($A56,Sheet2!$A$3:$AN$100,COLUMN()+7,FALSE()))</f>
        <v>-</v>
      </c>
      <c r="M56" s="30" t="str">
        <f aca="false">IF(ISNA(VLOOKUP($A56,Sheet2!$A$3:$AN$100,COLUMN()+7,FALSE())),"-",VLOOKUP($A56,Sheet2!$A$3:$AN$100,COLUMN()+7,FALSE()))</f>
        <v>-</v>
      </c>
      <c r="N56" s="30" t="str">
        <f aca="false">IF(ISNA(VLOOKUP($A56,Sheet2!$A$3:$AN$100,COLUMN()+7,FALSE())),"-",VLOOKUP($A56,Sheet2!$A$3:$AN$100,COLUMN()+7,FALSE()))</f>
        <v>-</v>
      </c>
      <c r="O56" s="30" t="str">
        <f aca="false">IF(ISNA(VLOOKUP($A56,Sheet2!$A$3:$AN$100,COLUMN()+7,FALSE())),"-",VLOOKUP($A56,Sheet2!$A$3:$AN$100,COLUMN()+7,FALSE()))</f>
        <v>-</v>
      </c>
      <c r="P56" s="30" t="str">
        <f aca="false">IF(ISNA(VLOOKUP($A56,Sheet2!$A$3:$AN$100,COLUMN()+7,FALSE())),"-",VLOOKUP($A56,Sheet2!$A$3:$AN$100,COLUMN()+7,FALSE()))</f>
        <v>-</v>
      </c>
      <c r="Q56" s="30" t="str">
        <f aca="false">IF(ISNA(VLOOKUP($A56,Sheet2!$A$3:$AN$100,COLUMN()+7,FALSE())),"-",VLOOKUP($A56,Sheet2!$A$3:$AN$100,COLUMN()+7,FALSE()))</f>
        <v>-</v>
      </c>
      <c r="R56" s="30" t="str">
        <f aca="false">IF(ISNA(VLOOKUP($A56,Sheet2!$A$3:$AN$100,COLUMN()+7,FALSE())),"-",VLOOKUP($A56,Sheet2!$A$3:$AN$100,COLUMN()+7,FALSE()))</f>
        <v>-</v>
      </c>
      <c r="S56" s="30" t="str">
        <f aca="false">IF(ISNA(VLOOKUP($A56,Sheet2!$A$3:$AN$100,COLUMN()+7,FALSE())),"-",VLOOKUP($A56,Sheet2!$A$3:$AN$100,COLUMN()+7,FALSE()))</f>
        <v>-</v>
      </c>
      <c r="T56" s="30" t="str">
        <f aca="false">IF(ISNA(VLOOKUP($A56,Sheet2!$A$3:$AN$100,COLUMN()+7,FALSE())),"-",VLOOKUP($A56,Sheet2!$A$3:$AN$100,COLUMN()+7,FALSE()))</f>
        <v>-</v>
      </c>
    </row>
    <row r="57" s="31" customFormat="true" ht="14.25" hidden="false" customHeight="false" outlineLevel="0" collapsed="false">
      <c r="A57" s="34"/>
      <c r="B57" s="34"/>
      <c r="C57" s="34"/>
      <c r="D57" s="34"/>
      <c r="E57" s="34"/>
      <c r="F57" s="34"/>
      <c r="G57" s="29" t="s">
        <v>44</v>
      </c>
      <c r="H57" s="30" t="str">
        <f aca="false">IF(ISNA(VLOOKUP($A57,Sheet2!$A$3:$AN$100,COLUMN()+20,FALSE())),"-",VLOOKUP($A57,Sheet2!$A$3:$AN$100,COLUMN()+20,FALSE()))</f>
        <v>-</v>
      </c>
      <c r="I57" s="30" t="str">
        <f aca="false">IF(ISNA(VLOOKUP($A57,Sheet2!$A$3:$AN$100,COLUMN()+20,FALSE())),"-",VLOOKUP($A57,Sheet2!$A$3:$AN$100,COLUMN()+20,FALSE()))</f>
        <v>-</v>
      </c>
      <c r="J57" s="30" t="str">
        <f aca="false">IF(ISNA(VLOOKUP($A57,Sheet2!$A$3:$AN$100,COLUMN()+20,FALSE())),"-",VLOOKUP($A57,Sheet2!$A$3:$AN$100,COLUMN()+20,FALSE()))</f>
        <v>-</v>
      </c>
      <c r="K57" s="30" t="str">
        <f aca="false">IF(ISNA(VLOOKUP($A57,Sheet2!$A$3:$AN$100,COLUMN()+20,FALSE())),"-",VLOOKUP($A57,Sheet2!$A$3:$AN$100,COLUMN()+20,FALSE()))</f>
        <v>-</v>
      </c>
      <c r="L57" s="30" t="str">
        <f aca="false">IF(ISNA(VLOOKUP($A57,Sheet2!$A$3:$AN$100,COLUMN()+20,FALSE())),"-",VLOOKUP($A57,Sheet2!$A$3:$AN$100,COLUMN()+20,FALSE()))</f>
        <v>-</v>
      </c>
      <c r="M57" s="30" t="str">
        <f aca="false">IF(ISNA(VLOOKUP($A57,Sheet2!$A$3:$AN$100,COLUMN()+20,FALSE())),"-",VLOOKUP($A57,Sheet2!$A$3:$AN$100,COLUMN()+20,FALSE()))</f>
        <v>-</v>
      </c>
      <c r="N57" s="30" t="str">
        <f aca="false">IF(ISNA(VLOOKUP($A57,Sheet2!$A$3:$AN$100,COLUMN()+20,FALSE())),"-",VLOOKUP($A57,Sheet2!$A$3:$AN$100,COLUMN()+20,FALSE()))</f>
        <v>-</v>
      </c>
      <c r="O57" s="30" t="str">
        <f aca="false">IF(ISNA(VLOOKUP($A57,Sheet2!$A$3:$AN$100,COLUMN()+20,FALSE())),"-",VLOOKUP($A57,Sheet2!$A$3:$AN$100,COLUMN()+20,FALSE()))</f>
        <v>-</v>
      </c>
      <c r="P57" s="30" t="str">
        <f aca="false">IF(ISNA(VLOOKUP($A57,Sheet2!$A$3:$AN$100,COLUMN()+20,FALSE())),"-",VLOOKUP($A57,Sheet2!$A$3:$AN$100,COLUMN()+20,FALSE()))</f>
        <v>-</v>
      </c>
      <c r="Q57" s="30" t="str">
        <f aca="false">IF(ISNA(VLOOKUP($A57,Sheet2!$A$3:$AN$100,COLUMN()+20,FALSE())),"-",VLOOKUP($A57,Sheet2!$A$3:$AN$100,COLUMN()+20,FALSE()))</f>
        <v>-</v>
      </c>
      <c r="R57" s="30" t="str">
        <f aca="false">IF(ISNA(VLOOKUP($A57,Sheet2!$A$3:$AN$100,COLUMN()+20,FALSE())),"-",VLOOKUP($A57,Sheet2!$A$3:$AN$100,COLUMN()+20,FALSE()))</f>
        <v>-</v>
      </c>
      <c r="S57" s="30" t="str">
        <f aca="false">IF(ISNA(VLOOKUP($A57,Sheet2!$A$3:$AN$100,COLUMN()+20,FALSE())),"-",VLOOKUP($A57,Sheet2!$A$3:$AN$100,COLUMN()+20,FALSE()))</f>
        <v>-</v>
      </c>
      <c r="T57" s="30" t="str">
        <f aca="false">IF(ISNA(VLOOKUP($A57,Sheet2!$A$3:$AN$100,COLUMN()+20,FALSE())),"-",VLOOKUP($A57,Sheet2!$A$3:$AN$100,COLUMN()+20,FALSE()))</f>
        <v>-</v>
      </c>
    </row>
    <row r="58" s="31" customFormat="true" ht="14.25" hidden="false" customHeight="false" outlineLevel="0" collapsed="false">
      <c r="A58" s="27" t="s">
        <v>90</v>
      </c>
      <c r="B58" s="27"/>
      <c r="C58" s="35" t="s">
        <v>91</v>
      </c>
      <c r="D58" s="35"/>
      <c r="E58" s="35"/>
      <c r="F58" s="35"/>
      <c r="G58" s="29" t="s">
        <v>41</v>
      </c>
      <c r="H58" s="30" t="str">
        <f aca="false">IF(ISNA(VLOOKUP($A58,Sheet2!$A$3:$AN$100,COLUMN()-6,FALSE())),"-",VLOOKUP($A58,Sheet2!$A$3:$AN$100,COLUMN()-6,FALSE()))</f>
        <v>-</v>
      </c>
      <c r="I58" s="30" t="str">
        <f aca="false">IF(ISNA(VLOOKUP($A58,Sheet2!$A$3:$AN$100,COLUMN()-6,FALSE())),"-",VLOOKUP($A58,Sheet2!$A$3:$AN$100,COLUMN()-6,FALSE()))</f>
        <v>-</v>
      </c>
      <c r="J58" s="30" t="str">
        <f aca="false">IF(ISNA(VLOOKUP($A58,Sheet2!$A$3:$AN$100,COLUMN()-6,FALSE())),"-",VLOOKUP($A58,Sheet2!$A$3:$AN$100,COLUMN()-6,FALSE()))</f>
        <v>-</v>
      </c>
      <c r="K58" s="30" t="str">
        <f aca="false">IF(ISNA(VLOOKUP($A58,Sheet2!$A$3:$AN$100,COLUMN()-6,FALSE())),"-",VLOOKUP($A58,Sheet2!$A$3:$AN$100,COLUMN()-6,FALSE()))</f>
        <v>-</v>
      </c>
      <c r="L58" s="30" t="str">
        <f aca="false">IF(ISNA(VLOOKUP($A58,Sheet2!$A$3:$AN$100,COLUMN()-6,FALSE())),"-",VLOOKUP($A58,Sheet2!$A$3:$AN$100,COLUMN()-6,FALSE()))</f>
        <v>-</v>
      </c>
      <c r="M58" s="30" t="str">
        <f aca="false">IF(ISNA(VLOOKUP($A58,Sheet2!$A$3:$AN$100,COLUMN()-6,FALSE())),"-",VLOOKUP($A58,Sheet2!$A$3:$AN$100,COLUMN()-6,FALSE()))</f>
        <v>-</v>
      </c>
      <c r="N58" s="30" t="str">
        <f aca="false">IF(ISNA(VLOOKUP($A58,Sheet2!$A$3:$AN$100,COLUMN()-6,FALSE())),"-",VLOOKUP($A58,Sheet2!$A$3:$AN$100,COLUMN()-6,FALSE()))</f>
        <v>-</v>
      </c>
      <c r="O58" s="30" t="str">
        <f aca="false">IF(ISNA(VLOOKUP($A58,Sheet2!$A$3:$AN$100,COLUMN()-6,FALSE())),"-",VLOOKUP($A58,Sheet2!$A$3:$AN$100,COLUMN()-6,FALSE()))</f>
        <v>-</v>
      </c>
      <c r="P58" s="30" t="str">
        <f aca="false">IF(ISNA(VLOOKUP($A58,Sheet2!$A$3:$AN$100,COLUMN()-6,FALSE())),"-",VLOOKUP($A58,Sheet2!$A$3:$AN$100,COLUMN()-6,FALSE()))</f>
        <v>-</v>
      </c>
      <c r="Q58" s="30" t="str">
        <f aca="false">IF(ISNA(VLOOKUP($A58,Sheet2!$A$3:$AN$100,COLUMN()-6,FALSE())),"-",VLOOKUP($A58,Sheet2!$A$3:$AN$100,COLUMN()-6,FALSE()))</f>
        <v>-</v>
      </c>
      <c r="R58" s="30" t="str">
        <f aca="false">IF(ISNA(VLOOKUP($A58,Sheet2!$A$3:$AN$100,COLUMN()-6,FALSE())),"-",VLOOKUP($A58,Sheet2!$A$3:$AN$100,COLUMN()-6,FALSE()))</f>
        <v>-</v>
      </c>
      <c r="S58" s="30" t="str">
        <f aca="false">IF(ISNA(VLOOKUP($A58,Sheet2!$A$3:$AN$100,COLUMN()-6,FALSE())),"-",VLOOKUP($A58,Sheet2!$A$3:$AN$100,COLUMN()-6,FALSE()))</f>
        <v>-</v>
      </c>
      <c r="T58" s="30" t="str">
        <f aca="false">IF(ISNA(VLOOKUP($A58,Sheet2!$A$3:$AN$100,COLUMN()-6,FALSE())),"-",VLOOKUP($A58,Sheet2!$A$3:$AN$100,COLUMN()-6,FALSE()))</f>
        <v>-</v>
      </c>
    </row>
    <row r="59" s="31" customFormat="true" ht="16.5" hidden="false" customHeight="false" outlineLevel="0" collapsed="false">
      <c r="A59" s="32" t="str">
        <f aca="false">A58</f>
        <v>101</v>
      </c>
      <c r="B59" s="32" t="n">
        <f aca="false">B58</f>
        <v>0</v>
      </c>
      <c r="C59" s="27" t="s">
        <v>92</v>
      </c>
      <c r="D59" s="27"/>
      <c r="E59" s="27"/>
      <c r="F59" s="27"/>
      <c r="G59" s="29" t="s">
        <v>43</v>
      </c>
      <c r="H59" s="30" t="str">
        <f aca="false">IF(ISNA(VLOOKUP($A59,Sheet2!$A$3:$AN$100,COLUMN()+7,FALSE())),"-",VLOOKUP($A59,Sheet2!$A$3:$AN$100,COLUMN()+7,FALSE()))</f>
        <v>-</v>
      </c>
      <c r="I59" s="30" t="str">
        <f aca="false">IF(ISNA(VLOOKUP($A59,Sheet2!$A$3:$AN$100,COLUMN()+7,FALSE())),"-",VLOOKUP($A59,Sheet2!$A$3:$AN$100,COLUMN()+7,FALSE()))</f>
        <v>-</v>
      </c>
      <c r="J59" s="30" t="str">
        <f aca="false">IF(ISNA(VLOOKUP($A59,Sheet2!$A$3:$AN$100,COLUMN()+7,FALSE())),"-",VLOOKUP($A59,Sheet2!$A$3:$AN$100,COLUMN()+7,FALSE()))</f>
        <v>-</v>
      </c>
      <c r="K59" s="30" t="str">
        <f aca="false">IF(ISNA(VLOOKUP($A59,Sheet2!$A$3:$AN$100,COLUMN()+7,FALSE())),"-",VLOOKUP($A59,Sheet2!$A$3:$AN$100,COLUMN()+7,FALSE()))</f>
        <v>-</v>
      </c>
      <c r="L59" s="30" t="str">
        <f aca="false">IF(ISNA(VLOOKUP($A59,Sheet2!$A$3:$AN$100,COLUMN()+7,FALSE())),"-",VLOOKUP($A59,Sheet2!$A$3:$AN$100,COLUMN()+7,FALSE()))</f>
        <v>-</v>
      </c>
      <c r="M59" s="30" t="str">
        <f aca="false">IF(ISNA(VLOOKUP($A59,Sheet2!$A$3:$AN$100,COLUMN()+7,FALSE())),"-",VLOOKUP($A59,Sheet2!$A$3:$AN$100,COLUMN()+7,FALSE()))</f>
        <v>-</v>
      </c>
      <c r="N59" s="30" t="str">
        <f aca="false">IF(ISNA(VLOOKUP($A59,Sheet2!$A$3:$AN$100,COLUMN()+7,FALSE())),"-",VLOOKUP($A59,Sheet2!$A$3:$AN$100,COLUMN()+7,FALSE()))</f>
        <v>-</v>
      </c>
      <c r="O59" s="30" t="str">
        <f aca="false">IF(ISNA(VLOOKUP($A59,Sheet2!$A$3:$AN$100,COLUMN()+7,FALSE())),"-",VLOOKUP($A59,Sheet2!$A$3:$AN$100,COLUMN()+7,FALSE()))</f>
        <v>-</v>
      </c>
      <c r="P59" s="30" t="str">
        <f aca="false">IF(ISNA(VLOOKUP($A59,Sheet2!$A$3:$AN$100,COLUMN()+7,FALSE())),"-",VLOOKUP($A59,Sheet2!$A$3:$AN$100,COLUMN()+7,FALSE()))</f>
        <v>-</v>
      </c>
      <c r="Q59" s="30" t="str">
        <f aca="false">IF(ISNA(VLOOKUP($A59,Sheet2!$A$3:$AN$100,COLUMN()+7,FALSE())),"-",VLOOKUP($A59,Sheet2!$A$3:$AN$100,COLUMN()+7,FALSE()))</f>
        <v>-</v>
      </c>
      <c r="R59" s="30" t="str">
        <f aca="false">IF(ISNA(VLOOKUP($A59,Sheet2!$A$3:$AN$100,COLUMN()+7,FALSE())),"-",VLOOKUP($A59,Sheet2!$A$3:$AN$100,COLUMN()+7,FALSE()))</f>
        <v>-</v>
      </c>
      <c r="S59" s="30" t="str">
        <f aca="false">IF(ISNA(VLOOKUP($A59,Sheet2!$A$3:$AN$100,COLUMN()+7,FALSE())),"-",VLOOKUP($A59,Sheet2!$A$3:$AN$100,COLUMN()+7,FALSE()))</f>
        <v>-</v>
      </c>
      <c r="T59" s="30" t="str">
        <f aca="false">IF(ISNA(VLOOKUP($A59,Sheet2!$A$3:$AN$100,COLUMN()+7,FALSE())),"-",VLOOKUP($A59,Sheet2!$A$3:$AN$100,COLUMN()+7,FALSE()))</f>
        <v>-</v>
      </c>
    </row>
    <row r="60" s="31" customFormat="true" ht="16.5" hidden="false" customHeight="false" outlineLevel="0" collapsed="false">
      <c r="A60" s="32" t="str">
        <f aca="false">A58</f>
        <v>101</v>
      </c>
      <c r="B60" s="32" t="n">
        <f aca="false">B58</f>
        <v>0</v>
      </c>
      <c r="C60" s="27"/>
      <c r="D60" s="27"/>
      <c r="E60" s="27"/>
      <c r="F60" s="27"/>
      <c r="G60" s="29" t="s">
        <v>44</v>
      </c>
      <c r="H60" s="30" t="str">
        <f aca="false">IF(ISNA(VLOOKUP($A60,Sheet2!$A$3:$AN$100,COLUMN()+20,FALSE())),"-",VLOOKUP($A60,Sheet2!$A$3:$AN$100,COLUMN()+20,FALSE()))</f>
        <v>-</v>
      </c>
      <c r="I60" s="30" t="str">
        <f aca="false">IF(ISNA(VLOOKUP($A60,Sheet2!$A$3:$AN$100,COLUMN()+20,FALSE())),"-",VLOOKUP($A60,Sheet2!$A$3:$AN$100,COLUMN()+20,FALSE()))</f>
        <v>-</v>
      </c>
      <c r="J60" s="30" t="str">
        <f aca="false">IF(ISNA(VLOOKUP($A60,Sheet2!$A$3:$AN$100,COLUMN()+20,FALSE())),"-",VLOOKUP($A60,Sheet2!$A$3:$AN$100,COLUMN()+20,FALSE()))</f>
        <v>-</v>
      </c>
      <c r="K60" s="30" t="str">
        <f aca="false">IF(ISNA(VLOOKUP($A60,Sheet2!$A$3:$AN$100,COLUMN()+20,FALSE())),"-",VLOOKUP($A60,Sheet2!$A$3:$AN$100,COLUMN()+20,FALSE()))</f>
        <v>-</v>
      </c>
      <c r="L60" s="30" t="str">
        <f aca="false">IF(ISNA(VLOOKUP($A60,Sheet2!$A$3:$AN$100,COLUMN()+20,FALSE())),"-",VLOOKUP($A60,Sheet2!$A$3:$AN$100,COLUMN()+20,FALSE()))</f>
        <v>-</v>
      </c>
      <c r="M60" s="30" t="str">
        <f aca="false">IF(ISNA(VLOOKUP($A60,Sheet2!$A$3:$AN$100,COLUMN()+20,FALSE())),"-",VLOOKUP($A60,Sheet2!$A$3:$AN$100,COLUMN()+20,FALSE()))</f>
        <v>-</v>
      </c>
      <c r="N60" s="30" t="str">
        <f aca="false">IF(ISNA(VLOOKUP($A60,Sheet2!$A$3:$AN$100,COLUMN()+20,FALSE())),"-",VLOOKUP($A60,Sheet2!$A$3:$AN$100,COLUMN()+20,FALSE()))</f>
        <v>-</v>
      </c>
      <c r="O60" s="30" t="str">
        <f aca="false">IF(ISNA(VLOOKUP($A60,Sheet2!$A$3:$AN$100,COLUMN()+20,FALSE())),"-",VLOOKUP($A60,Sheet2!$A$3:$AN$100,COLUMN()+20,FALSE()))</f>
        <v>-</v>
      </c>
      <c r="P60" s="30" t="str">
        <f aca="false">IF(ISNA(VLOOKUP($A60,Sheet2!$A$3:$AN$100,COLUMN()+20,FALSE())),"-",VLOOKUP($A60,Sheet2!$A$3:$AN$100,COLUMN()+20,FALSE()))</f>
        <v>-</v>
      </c>
      <c r="Q60" s="30" t="str">
        <f aca="false">IF(ISNA(VLOOKUP($A60,Sheet2!$A$3:$AN$100,COLUMN()+20,FALSE())),"-",VLOOKUP($A60,Sheet2!$A$3:$AN$100,COLUMN()+20,FALSE()))</f>
        <v>-</v>
      </c>
      <c r="R60" s="30" t="str">
        <f aca="false">IF(ISNA(VLOOKUP($A60,Sheet2!$A$3:$AN$100,COLUMN()+20,FALSE())),"-",VLOOKUP($A60,Sheet2!$A$3:$AN$100,COLUMN()+20,FALSE()))</f>
        <v>-</v>
      </c>
      <c r="S60" s="30" t="str">
        <f aca="false">IF(ISNA(VLOOKUP($A60,Sheet2!$A$3:$AN$100,COLUMN()+20,FALSE())),"-",VLOOKUP($A60,Sheet2!$A$3:$AN$100,COLUMN()+20,FALSE()))</f>
        <v>-</v>
      </c>
      <c r="T60" s="30" t="str">
        <f aca="false">IF(ISNA(VLOOKUP($A60,Sheet2!$A$3:$AN$100,COLUMN()+20,FALSE())),"-",VLOOKUP($A60,Sheet2!$A$3:$AN$100,COLUMN()+20,FALSE()))</f>
        <v>-</v>
      </c>
    </row>
    <row r="61" s="31" customFormat="true" ht="14.25" hidden="false" customHeight="false" outlineLevel="0" collapsed="false">
      <c r="A61" s="27" t="s">
        <v>93</v>
      </c>
      <c r="B61" s="27"/>
      <c r="C61" s="28" t="s">
        <v>94</v>
      </c>
      <c r="D61" s="5"/>
      <c r="E61" s="5"/>
      <c r="F61" s="5"/>
      <c r="G61" s="29" t="s">
        <v>41</v>
      </c>
      <c r="H61" s="30" t="str">
        <f aca="false">IF(ISNA(VLOOKUP($A61,Sheet2!$A$3:$AN$100,COLUMN()-6,FALSE())),"-",VLOOKUP($A61,Sheet2!$A$3:$AN$100,COLUMN()-6,FALSE()))</f>
        <v>-</v>
      </c>
      <c r="I61" s="30" t="str">
        <f aca="false">IF(ISNA(VLOOKUP($A61,Sheet2!$A$3:$AN$100,COLUMN()-6,FALSE())),"-",VLOOKUP($A61,Sheet2!$A$3:$AN$100,COLUMN()-6,FALSE()))</f>
        <v>-</v>
      </c>
      <c r="J61" s="30" t="str">
        <f aca="false">IF(ISNA(VLOOKUP($A61,Sheet2!$A$3:$AN$100,COLUMN()-6,FALSE())),"-",VLOOKUP($A61,Sheet2!$A$3:$AN$100,COLUMN()-6,FALSE()))</f>
        <v>-</v>
      </c>
      <c r="K61" s="30" t="str">
        <f aca="false">IF(ISNA(VLOOKUP($A61,Sheet2!$A$3:$AN$100,COLUMN()-6,FALSE())),"-",VLOOKUP($A61,Sheet2!$A$3:$AN$100,COLUMN()-6,FALSE()))</f>
        <v>-</v>
      </c>
      <c r="L61" s="30" t="str">
        <f aca="false">IF(ISNA(VLOOKUP($A61,Sheet2!$A$3:$AN$100,COLUMN()-6,FALSE())),"-",VLOOKUP($A61,Sheet2!$A$3:$AN$100,COLUMN()-6,FALSE()))</f>
        <v>-</v>
      </c>
      <c r="M61" s="30" t="str">
        <f aca="false">IF(ISNA(VLOOKUP($A61,Sheet2!$A$3:$AN$100,COLUMN()-6,FALSE())),"-",VLOOKUP($A61,Sheet2!$A$3:$AN$100,COLUMN()-6,FALSE()))</f>
        <v>-</v>
      </c>
      <c r="N61" s="30" t="str">
        <f aca="false">IF(ISNA(VLOOKUP($A61,Sheet2!$A$3:$AN$100,COLUMN()-6,FALSE())),"-",VLOOKUP($A61,Sheet2!$A$3:$AN$100,COLUMN()-6,FALSE()))</f>
        <v>-</v>
      </c>
      <c r="O61" s="30" t="str">
        <f aca="false">IF(ISNA(VLOOKUP($A61,Sheet2!$A$3:$AN$100,COLUMN()-6,FALSE())),"-",VLOOKUP($A61,Sheet2!$A$3:$AN$100,COLUMN()-6,FALSE()))</f>
        <v>-</v>
      </c>
      <c r="P61" s="30" t="str">
        <f aca="false">IF(ISNA(VLOOKUP($A61,Sheet2!$A$3:$AN$100,COLUMN()-6,FALSE())),"-",VLOOKUP($A61,Sheet2!$A$3:$AN$100,COLUMN()-6,FALSE()))</f>
        <v>-</v>
      </c>
      <c r="Q61" s="30" t="str">
        <f aca="false">IF(ISNA(VLOOKUP($A61,Sheet2!$A$3:$AN$100,COLUMN()-6,FALSE())),"-",VLOOKUP($A61,Sheet2!$A$3:$AN$100,COLUMN()-6,FALSE()))</f>
        <v>-</v>
      </c>
      <c r="R61" s="30" t="str">
        <f aca="false">IF(ISNA(VLOOKUP($A61,Sheet2!$A$3:$AN$100,COLUMN()-6,FALSE())),"-",VLOOKUP($A61,Sheet2!$A$3:$AN$100,COLUMN()-6,FALSE()))</f>
        <v>-</v>
      </c>
      <c r="S61" s="30" t="str">
        <f aca="false">IF(ISNA(VLOOKUP($A61,Sheet2!$A$3:$AN$100,COLUMN()-6,FALSE())),"-",VLOOKUP($A61,Sheet2!$A$3:$AN$100,COLUMN()-6,FALSE()))</f>
        <v>-</v>
      </c>
      <c r="T61" s="30" t="str">
        <f aca="false">IF(ISNA(VLOOKUP($A61,Sheet2!$A$3:$AN$100,COLUMN()-6,FALSE())),"-",VLOOKUP($A61,Sheet2!$A$3:$AN$100,COLUMN()-6,FALSE()))</f>
        <v>-</v>
      </c>
    </row>
    <row r="62" s="31" customFormat="true" ht="16.5" hidden="false" customHeight="false" outlineLevel="0" collapsed="false">
      <c r="A62" s="32" t="str">
        <f aca="false">A61</f>
        <v>113</v>
      </c>
      <c r="B62" s="32" t="n">
        <f aca="false">B61</f>
        <v>0</v>
      </c>
      <c r="C62" s="5" t="s">
        <v>95</v>
      </c>
      <c r="D62" s="5"/>
      <c r="E62" s="5"/>
      <c r="F62" s="5"/>
      <c r="G62" s="29" t="s">
        <v>43</v>
      </c>
      <c r="H62" s="30" t="str">
        <f aca="false">IF(ISNA(VLOOKUP($A62,Sheet2!$A$3:$AN$100,COLUMN()+7,FALSE())),"-",VLOOKUP($A62,Sheet2!$A$3:$AN$100,COLUMN()+7,FALSE()))</f>
        <v>-</v>
      </c>
      <c r="I62" s="30" t="str">
        <f aca="false">IF(ISNA(VLOOKUP($A62,Sheet2!$A$3:$AN$100,COLUMN()+7,FALSE())),"-",VLOOKUP($A62,Sheet2!$A$3:$AN$100,COLUMN()+7,FALSE()))</f>
        <v>-</v>
      </c>
      <c r="J62" s="30" t="str">
        <f aca="false">IF(ISNA(VLOOKUP($A62,Sheet2!$A$3:$AN$100,COLUMN()+7,FALSE())),"-",VLOOKUP($A62,Sheet2!$A$3:$AN$100,COLUMN()+7,FALSE()))</f>
        <v>-</v>
      </c>
      <c r="K62" s="30" t="str">
        <f aca="false">IF(ISNA(VLOOKUP($A62,Sheet2!$A$3:$AN$100,COLUMN()+7,FALSE())),"-",VLOOKUP($A62,Sheet2!$A$3:$AN$100,COLUMN()+7,FALSE()))</f>
        <v>-</v>
      </c>
      <c r="L62" s="30" t="str">
        <f aca="false">IF(ISNA(VLOOKUP($A62,Sheet2!$A$3:$AN$100,COLUMN()+7,FALSE())),"-",VLOOKUP($A62,Sheet2!$A$3:$AN$100,COLUMN()+7,FALSE()))</f>
        <v>-</v>
      </c>
      <c r="M62" s="30" t="str">
        <f aca="false">IF(ISNA(VLOOKUP($A62,Sheet2!$A$3:$AN$100,COLUMN()+7,FALSE())),"-",VLOOKUP($A62,Sheet2!$A$3:$AN$100,COLUMN()+7,FALSE()))</f>
        <v>-</v>
      </c>
      <c r="N62" s="30" t="str">
        <f aca="false">IF(ISNA(VLOOKUP($A62,Sheet2!$A$3:$AN$100,COLUMN()+7,FALSE())),"-",VLOOKUP($A62,Sheet2!$A$3:$AN$100,COLUMN()+7,FALSE()))</f>
        <v>-</v>
      </c>
      <c r="O62" s="30" t="str">
        <f aca="false">IF(ISNA(VLOOKUP($A62,Sheet2!$A$3:$AN$100,COLUMN()+7,FALSE())),"-",VLOOKUP($A62,Sheet2!$A$3:$AN$100,COLUMN()+7,FALSE()))</f>
        <v>-</v>
      </c>
      <c r="P62" s="30" t="str">
        <f aca="false">IF(ISNA(VLOOKUP($A62,Sheet2!$A$3:$AN$100,COLUMN()+7,FALSE())),"-",VLOOKUP($A62,Sheet2!$A$3:$AN$100,COLUMN()+7,FALSE()))</f>
        <v>-</v>
      </c>
      <c r="Q62" s="30" t="str">
        <f aca="false">IF(ISNA(VLOOKUP($A62,Sheet2!$A$3:$AN$100,COLUMN()+7,FALSE())),"-",VLOOKUP($A62,Sheet2!$A$3:$AN$100,COLUMN()+7,FALSE()))</f>
        <v>-</v>
      </c>
      <c r="R62" s="30" t="str">
        <f aca="false">IF(ISNA(VLOOKUP($A62,Sheet2!$A$3:$AN$100,COLUMN()+7,FALSE())),"-",VLOOKUP($A62,Sheet2!$A$3:$AN$100,COLUMN()+7,FALSE()))</f>
        <v>-</v>
      </c>
      <c r="S62" s="30" t="str">
        <f aca="false">IF(ISNA(VLOOKUP($A62,Sheet2!$A$3:$AN$100,COLUMN()+7,FALSE())),"-",VLOOKUP($A62,Sheet2!$A$3:$AN$100,COLUMN()+7,FALSE()))</f>
        <v>-</v>
      </c>
      <c r="T62" s="30" t="str">
        <f aca="false">IF(ISNA(VLOOKUP($A62,Sheet2!$A$3:$AN$100,COLUMN()+7,FALSE())),"-",VLOOKUP($A62,Sheet2!$A$3:$AN$100,COLUMN()+7,FALSE()))</f>
        <v>-</v>
      </c>
    </row>
    <row r="63" s="31" customFormat="true" ht="16.5" hidden="false" customHeight="false" outlineLevel="0" collapsed="false">
      <c r="A63" s="32" t="str">
        <f aca="false">A61</f>
        <v>113</v>
      </c>
      <c r="B63" s="32" t="n">
        <f aca="false">B61</f>
        <v>0</v>
      </c>
      <c r="C63" s="5"/>
      <c r="D63" s="5"/>
      <c r="E63" s="5"/>
      <c r="F63" s="5"/>
      <c r="G63" s="29" t="s">
        <v>44</v>
      </c>
      <c r="H63" s="30" t="str">
        <f aca="false">IF(ISNA(VLOOKUP($A63,Sheet2!$A$3:$AN$100,COLUMN()+20,FALSE())),"-",VLOOKUP($A63,Sheet2!$A$3:$AN$100,COLUMN()+20,FALSE()))</f>
        <v>-</v>
      </c>
      <c r="I63" s="30" t="str">
        <f aca="false">IF(ISNA(VLOOKUP($A63,Sheet2!$A$3:$AN$100,COLUMN()+20,FALSE())),"-",VLOOKUP($A63,Sheet2!$A$3:$AN$100,COLUMN()+20,FALSE()))</f>
        <v>-</v>
      </c>
      <c r="J63" s="30" t="str">
        <f aca="false">IF(ISNA(VLOOKUP($A63,Sheet2!$A$3:$AN$100,COLUMN()+20,FALSE())),"-",VLOOKUP($A63,Sheet2!$A$3:$AN$100,COLUMN()+20,FALSE()))</f>
        <v>-</v>
      </c>
      <c r="K63" s="30" t="str">
        <f aca="false">IF(ISNA(VLOOKUP($A63,Sheet2!$A$3:$AN$100,COLUMN()+20,FALSE())),"-",VLOOKUP($A63,Sheet2!$A$3:$AN$100,COLUMN()+20,FALSE()))</f>
        <v>-</v>
      </c>
      <c r="L63" s="30" t="str">
        <f aca="false">IF(ISNA(VLOOKUP($A63,Sheet2!$A$3:$AN$100,COLUMN()+20,FALSE())),"-",VLOOKUP($A63,Sheet2!$A$3:$AN$100,COLUMN()+20,FALSE()))</f>
        <v>-</v>
      </c>
      <c r="M63" s="30" t="str">
        <f aca="false">IF(ISNA(VLOOKUP($A63,Sheet2!$A$3:$AN$100,COLUMN()+20,FALSE())),"-",VLOOKUP($A63,Sheet2!$A$3:$AN$100,COLUMN()+20,FALSE()))</f>
        <v>-</v>
      </c>
      <c r="N63" s="30" t="str">
        <f aca="false">IF(ISNA(VLOOKUP($A63,Sheet2!$A$3:$AN$100,COLUMN()+20,FALSE())),"-",VLOOKUP($A63,Sheet2!$A$3:$AN$100,COLUMN()+20,FALSE()))</f>
        <v>-</v>
      </c>
      <c r="O63" s="30" t="str">
        <f aca="false">IF(ISNA(VLOOKUP($A63,Sheet2!$A$3:$AN$100,COLUMN()+20,FALSE())),"-",VLOOKUP($A63,Sheet2!$A$3:$AN$100,COLUMN()+20,FALSE()))</f>
        <v>-</v>
      </c>
      <c r="P63" s="30" t="str">
        <f aca="false">IF(ISNA(VLOOKUP($A63,Sheet2!$A$3:$AN$100,COLUMN()+20,FALSE())),"-",VLOOKUP($A63,Sheet2!$A$3:$AN$100,COLUMN()+20,FALSE()))</f>
        <v>-</v>
      </c>
      <c r="Q63" s="30" t="str">
        <f aca="false">IF(ISNA(VLOOKUP($A63,Sheet2!$A$3:$AN$100,COLUMN()+20,FALSE())),"-",VLOOKUP($A63,Sheet2!$A$3:$AN$100,COLUMN()+20,FALSE()))</f>
        <v>-</v>
      </c>
      <c r="R63" s="30" t="str">
        <f aca="false">IF(ISNA(VLOOKUP($A63,Sheet2!$A$3:$AN$100,COLUMN()+20,FALSE())),"-",VLOOKUP($A63,Sheet2!$A$3:$AN$100,COLUMN()+20,FALSE()))</f>
        <v>-</v>
      </c>
      <c r="S63" s="30" t="str">
        <f aca="false">IF(ISNA(VLOOKUP($A63,Sheet2!$A$3:$AN$100,COLUMN()+20,FALSE())),"-",VLOOKUP($A63,Sheet2!$A$3:$AN$100,COLUMN()+20,FALSE()))</f>
        <v>-</v>
      </c>
      <c r="T63" s="30" t="str">
        <f aca="false">IF(ISNA(VLOOKUP($A63,Sheet2!$A$3:$AN$100,COLUMN()+20,FALSE())),"-",VLOOKUP($A63,Sheet2!$A$3:$AN$100,COLUMN()+20,FALSE()))</f>
        <v>-</v>
      </c>
    </row>
    <row r="64" s="31" customFormat="true" ht="14.25" hidden="false" customHeight="false" outlineLevel="0" collapsed="false">
      <c r="A64" s="27" t="s">
        <v>96</v>
      </c>
      <c r="B64" s="27"/>
      <c r="C64" s="28" t="s">
        <v>97</v>
      </c>
      <c r="D64" s="5"/>
      <c r="E64" s="5"/>
      <c r="F64" s="5"/>
      <c r="G64" s="29" t="s">
        <v>41</v>
      </c>
      <c r="H64" s="30" t="str">
        <f aca="false">IF(ISNA(VLOOKUP($A64,Sheet2!$A$3:$AN$100,COLUMN()-6,FALSE())),"-",VLOOKUP($A64,Sheet2!$A$3:$AN$100,COLUMN()-6,FALSE()))</f>
        <v>-</v>
      </c>
      <c r="I64" s="30" t="str">
        <f aca="false">IF(ISNA(VLOOKUP($A64,Sheet2!$A$3:$AN$100,COLUMN()-6,FALSE())),"-",VLOOKUP($A64,Sheet2!$A$3:$AN$100,COLUMN()-6,FALSE()))</f>
        <v>-</v>
      </c>
      <c r="J64" s="30" t="str">
        <f aca="false">IF(ISNA(VLOOKUP($A64,Sheet2!$A$3:$AN$100,COLUMN()-6,FALSE())),"-",VLOOKUP($A64,Sheet2!$A$3:$AN$100,COLUMN()-6,FALSE()))</f>
        <v>-</v>
      </c>
      <c r="K64" s="30" t="str">
        <f aca="false">IF(ISNA(VLOOKUP($A64,Sheet2!$A$3:$AN$100,COLUMN()-6,FALSE())),"-",VLOOKUP($A64,Sheet2!$A$3:$AN$100,COLUMN()-6,FALSE()))</f>
        <v>-</v>
      </c>
      <c r="L64" s="30" t="str">
        <f aca="false">IF(ISNA(VLOOKUP($A64,Sheet2!$A$3:$AN$100,COLUMN()-6,FALSE())),"-",VLOOKUP($A64,Sheet2!$A$3:$AN$100,COLUMN()-6,FALSE()))</f>
        <v>-</v>
      </c>
      <c r="M64" s="30" t="str">
        <f aca="false">IF(ISNA(VLOOKUP($A64,Sheet2!$A$3:$AN$100,COLUMN()-6,FALSE())),"-",VLOOKUP($A64,Sheet2!$A$3:$AN$100,COLUMN()-6,FALSE()))</f>
        <v>-</v>
      </c>
      <c r="N64" s="30" t="str">
        <f aca="false">IF(ISNA(VLOOKUP($A64,Sheet2!$A$3:$AN$100,COLUMN()-6,FALSE())),"-",VLOOKUP($A64,Sheet2!$A$3:$AN$100,COLUMN()-6,FALSE()))</f>
        <v>-</v>
      </c>
      <c r="O64" s="30" t="str">
        <f aca="false">IF(ISNA(VLOOKUP($A64,Sheet2!$A$3:$AN$100,COLUMN()-6,FALSE())),"-",VLOOKUP($A64,Sheet2!$A$3:$AN$100,COLUMN()-6,FALSE()))</f>
        <v>-</v>
      </c>
      <c r="P64" s="30" t="str">
        <f aca="false">IF(ISNA(VLOOKUP($A64,Sheet2!$A$3:$AN$100,COLUMN()-6,FALSE())),"-",VLOOKUP($A64,Sheet2!$A$3:$AN$100,COLUMN()-6,FALSE()))</f>
        <v>-</v>
      </c>
      <c r="Q64" s="30" t="str">
        <f aca="false">IF(ISNA(VLOOKUP($A64,Sheet2!$A$3:$AN$100,COLUMN()-6,FALSE())),"-",VLOOKUP($A64,Sheet2!$A$3:$AN$100,COLUMN()-6,FALSE()))</f>
        <v>-</v>
      </c>
      <c r="R64" s="30" t="str">
        <f aca="false">IF(ISNA(VLOOKUP($A64,Sheet2!$A$3:$AN$100,COLUMN()-6,FALSE())),"-",VLOOKUP($A64,Sheet2!$A$3:$AN$100,COLUMN()-6,FALSE()))</f>
        <v>-</v>
      </c>
      <c r="S64" s="30" t="str">
        <f aca="false">IF(ISNA(VLOOKUP($A64,Sheet2!$A$3:$AN$100,COLUMN()-6,FALSE())),"-",VLOOKUP($A64,Sheet2!$A$3:$AN$100,COLUMN()-6,FALSE()))</f>
        <v>-</v>
      </c>
      <c r="T64" s="30" t="str">
        <f aca="false">IF(ISNA(VLOOKUP($A64,Sheet2!$A$3:$AN$100,COLUMN()-6,FALSE())),"-",VLOOKUP($A64,Sheet2!$A$3:$AN$100,COLUMN()-6,FALSE()))</f>
        <v>-</v>
      </c>
    </row>
    <row r="65" s="31" customFormat="true" ht="16.5" hidden="false" customHeight="false" outlineLevel="0" collapsed="false">
      <c r="A65" s="32" t="str">
        <f aca="false">A64</f>
        <v>120</v>
      </c>
      <c r="B65" s="32" t="n">
        <f aca="false">B64</f>
        <v>0</v>
      </c>
      <c r="C65" s="5" t="s">
        <v>98</v>
      </c>
      <c r="D65" s="5"/>
      <c r="E65" s="5"/>
      <c r="F65" s="5"/>
      <c r="G65" s="29" t="s">
        <v>43</v>
      </c>
      <c r="H65" s="30" t="str">
        <f aca="false">IF(ISNA(VLOOKUP($A65,Sheet2!$A$3:$AN$100,COLUMN()+7,FALSE())),"-",VLOOKUP($A65,Sheet2!$A$3:$AN$100,COLUMN()+7,FALSE()))</f>
        <v>-</v>
      </c>
      <c r="I65" s="30" t="str">
        <f aca="false">IF(ISNA(VLOOKUP($A65,Sheet2!$A$3:$AN$100,COLUMN()+7,FALSE())),"-",VLOOKUP($A65,Sheet2!$A$3:$AN$100,COLUMN()+7,FALSE()))</f>
        <v>-</v>
      </c>
      <c r="J65" s="30" t="str">
        <f aca="false">IF(ISNA(VLOOKUP($A65,Sheet2!$A$3:$AN$100,COLUMN()+7,FALSE())),"-",VLOOKUP($A65,Sheet2!$A$3:$AN$100,COLUMN()+7,FALSE()))</f>
        <v>-</v>
      </c>
      <c r="K65" s="30" t="str">
        <f aca="false">IF(ISNA(VLOOKUP($A65,Sheet2!$A$3:$AN$100,COLUMN()+7,FALSE())),"-",VLOOKUP($A65,Sheet2!$A$3:$AN$100,COLUMN()+7,FALSE()))</f>
        <v>-</v>
      </c>
      <c r="L65" s="30" t="str">
        <f aca="false">IF(ISNA(VLOOKUP($A65,Sheet2!$A$3:$AN$100,COLUMN()+7,FALSE())),"-",VLOOKUP($A65,Sheet2!$A$3:$AN$100,COLUMN()+7,FALSE()))</f>
        <v>-</v>
      </c>
      <c r="M65" s="30" t="str">
        <f aca="false">IF(ISNA(VLOOKUP($A65,Sheet2!$A$3:$AN$100,COLUMN()+7,FALSE())),"-",VLOOKUP($A65,Sheet2!$A$3:$AN$100,COLUMN()+7,FALSE()))</f>
        <v>-</v>
      </c>
      <c r="N65" s="30" t="str">
        <f aca="false">IF(ISNA(VLOOKUP($A65,Sheet2!$A$3:$AN$100,COLUMN()+7,FALSE())),"-",VLOOKUP($A65,Sheet2!$A$3:$AN$100,COLUMN()+7,FALSE()))</f>
        <v>-</v>
      </c>
      <c r="O65" s="30" t="str">
        <f aca="false">IF(ISNA(VLOOKUP($A65,Sheet2!$A$3:$AN$100,COLUMN()+7,FALSE())),"-",VLOOKUP($A65,Sheet2!$A$3:$AN$100,COLUMN()+7,FALSE()))</f>
        <v>-</v>
      </c>
      <c r="P65" s="30" t="str">
        <f aca="false">IF(ISNA(VLOOKUP($A65,Sheet2!$A$3:$AN$100,COLUMN()+7,FALSE())),"-",VLOOKUP($A65,Sheet2!$A$3:$AN$100,COLUMN()+7,FALSE()))</f>
        <v>-</v>
      </c>
      <c r="Q65" s="30" t="str">
        <f aca="false">IF(ISNA(VLOOKUP($A65,Sheet2!$A$3:$AN$100,COLUMN()+7,FALSE())),"-",VLOOKUP($A65,Sheet2!$A$3:$AN$100,COLUMN()+7,FALSE()))</f>
        <v>-</v>
      </c>
      <c r="R65" s="30" t="str">
        <f aca="false">IF(ISNA(VLOOKUP($A65,Sheet2!$A$3:$AN$100,COLUMN()+7,FALSE())),"-",VLOOKUP($A65,Sheet2!$A$3:$AN$100,COLUMN()+7,FALSE()))</f>
        <v>-</v>
      </c>
      <c r="S65" s="30" t="str">
        <f aca="false">IF(ISNA(VLOOKUP($A65,Sheet2!$A$3:$AN$100,COLUMN()+7,FALSE())),"-",VLOOKUP($A65,Sheet2!$A$3:$AN$100,COLUMN()+7,FALSE()))</f>
        <v>-</v>
      </c>
      <c r="T65" s="30" t="str">
        <f aca="false">IF(ISNA(VLOOKUP($A65,Sheet2!$A$3:$AN$100,COLUMN()+7,FALSE())),"-",VLOOKUP($A65,Sheet2!$A$3:$AN$100,COLUMN()+7,FALSE()))</f>
        <v>-</v>
      </c>
    </row>
    <row r="66" s="31" customFormat="true" ht="14.25" hidden="false" customHeight="true" outlineLevel="0" collapsed="false">
      <c r="A66" s="36" t="str">
        <f aca="false">A64</f>
        <v>120</v>
      </c>
      <c r="B66" s="36" t="n">
        <f aca="false">B64</f>
        <v>0</v>
      </c>
      <c r="C66" s="37"/>
      <c r="D66" s="37"/>
      <c r="E66" s="37"/>
      <c r="F66" s="37"/>
      <c r="G66" s="38" t="s">
        <v>44</v>
      </c>
      <c r="H66" s="39" t="str">
        <f aca="false">IF(ISNA(VLOOKUP($A66,Sheet2!$A$3:$AN$100,COLUMN()+20,FALSE())),"-",VLOOKUP($A66,Sheet2!$A$3:$AN$100,COLUMN()+20,FALSE()))</f>
        <v>-</v>
      </c>
      <c r="I66" s="39" t="str">
        <f aca="false">IF(ISNA(VLOOKUP($A66,Sheet2!$A$3:$AN$100,COLUMN()+20,FALSE())),"-",VLOOKUP($A66,Sheet2!$A$3:$AN$100,COLUMN()+20,FALSE()))</f>
        <v>-</v>
      </c>
      <c r="J66" s="39" t="str">
        <f aca="false">IF(ISNA(VLOOKUP($A66,Sheet2!$A$3:$AN$100,COLUMN()+20,FALSE())),"-",VLOOKUP($A66,Sheet2!$A$3:$AN$100,COLUMN()+20,FALSE()))</f>
        <v>-</v>
      </c>
      <c r="K66" s="39" t="str">
        <f aca="false">IF(ISNA(VLOOKUP($A66,Sheet2!$A$3:$AN$100,COLUMN()+20,FALSE())),"-",VLOOKUP($A66,Sheet2!$A$3:$AN$100,COLUMN()+20,FALSE()))</f>
        <v>-</v>
      </c>
      <c r="L66" s="39" t="str">
        <f aca="false">IF(ISNA(VLOOKUP($A66,Sheet2!$A$3:$AN$100,COLUMN()+20,FALSE())),"-",VLOOKUP($A66,Sheet2!$A$3:$AN$100,COLUMN()+20,FALSE()))</f>
        <v>-</v>
      </c>
      <c r="M66" s="39" t="str">
        <f aca="false">IF(ISNA(VLOOKUP($A66,Sheet2!$A$3:$AN$100,COLUMN()+20,FALSE())),"-",VLOOKUP($A66,Sheet2!$A$3:$AN$100,COLUMN()+20,FALSE()))</f>
        <v>-</v>
      </c>
      <c r="N66" s="39" t="str">
        <f aca="false">IF(ISNA(VLOOKUP($A66,Sheet2!$A$3:$AN$100,COLUMN()+20,FALSE())),"-",VLOOKUP($A66,Sheet2!$A$3:$AN$100,COLUMN()+20,FALSE()))</f>
        <v>-</v>
      </c>
      <c r="O66" s="39" t="str">
        <f aca="false">IF(ISNA(VLOOKUP($A66,Sheet2!$A$3:$AN$100,COLUMN()+20,FALSE())),"-",VLOOKUP($A66,Sheet2!$A$3:$AN$100,COLUMN()+20,FALSE()))</f>
        <v>-</v>
      </c>
      <c r="P66" s="39" t="str">
        <f aca="false">IF(ISNA(VLOOKUP($A66,Sheet2!$A$3:$AN$100,COLUMN()+20,FALSE())),"-",VLOOKUP($A66,Sheet2!$A$3:$AN$100,COLUMN()+20,FALSE()))</f>
        <v>-</v>
      </c>
      <c r="Q66" s="39" t="str">
        <f aca="false">IF(ISNA(VLOOKUP($A66,Sheet2!$A$3:$AN$100,COLUMN()+20,FALSE())),"-",VLOOKUP($A66,Sheet2!$A$3:$AN$100,COLUMN()+20,FALSE()))</f>
        <v>-</v>
      </c>
      <c r="R66" s="39" t="str">
        <f aca="false">IF(ISNA(VLOOKUP($A66,Sheet2!$A$3:$AN$100,COLUMN()+20,FALSE())),"-",VLOOKUP($A66,Sheet2!$A$3:$AN$100,COLUMN()+20,FALSE()))</f>
        <v>-</v>
      </c>
      <c r="S66" s="39" t="str">
        <f aca="false">IF(ISNA(VLOOKUP($A66,Sheet2!$A$3:$AN$100,COLUMN()+20,FALSE())),"-",VLOOKUP($A66,Sheet2!$A$3:$AN$100,COLUMN()+20,FALSE()))</f>
        <v>-</v>
      </c>
      <c r="T66" s="39" t="str">
        <f aca="false">IF(ISNA(VLOOKUP($A66,Sheet2!$A$3:$AN$100,COLUMN()+20,FALSE())),"-",VLOOKUP($A66,Sheet2!$A$3:$AN$100,COLUMN()+20,FALSE()))</f>
        <v>-</v>
      </c>
    </row>
    <row r="67" s="31" customFormat="true" ht="12.75" hidden="false" customHeight="false" outlineLevel="0" collapsed="false">
      <c r="A67" s="27"/>
      <c r="B67" s="27"/>
      <c r="C67" s="5"/>
      <c r="D67" s="5"/>
      <c r="E67" s="5"/>
      <c r="F67" s="5"/>
      <c r="G67" s="5"/>
    </row>
    <row r="68" s="31" customFormat="true" ht="12.75" hidden="false" customHeight="false" outlineLevel="0" collapsed="false">
      <c r="A68" s="27"/>
      <c r="B68" s="27"/>
      <c r="C68" s="5"/>
      <c r="D68" s="5"/>
      <c r="E68" s="5"/>
      <c r="F68" s="5"/>
      <c r="G68" s="5"/>
    </row>
    <row r="69" s="1" customFormat="true" ht="19.5" hidden="false" customHeight="true" outlineLevel="0" collapsed="false">
      <c r="A69" s="3" t="s">
        <v>9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4" t="s">
        <v>100</v>
      </c>
      <c r="M69" s="4"/>
      <c r="N69" s="4"/>
      <c r="O69" s="4"/>
      <c r="P69" s="4"/>
      <c r="Q69" s="4"/>
      <c r="R69" s="4"/>
      <c r="S69" s="4"/>
      <c r="T69" s="4"/>
      <c r="U69" s="5"/>
    </row>
    <row r="70" s="1" customFormat="true" ht="16.5" hidden="false" customHeight="false" outlineLevel="0" collapsed="false">
      <c r="A70" s="6" t="s">
        <v>2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4"/>
      <c r="M70" s="4"/>
      <c r="N70" s="4"/>
      <c r="O70" s="4"/>
      <c r="P70" s="4"/>
      <c r="Q70" s="4"/>
      <c r="R70" s="4"/>
      <c r="S70" s="4"/>
      <c r="T70" s="4"/>
      <c r="U70" s="5"/>
    </row>
    <row r="71" s="1" customFormat="true" ht="15" hidden="false" customHeight="false" outlineLevel="0" collapsed="false">
      <c r="A71" s="7" t="s">
        <v>3</v>
      </c>
      <c r="T71" s="8" t="s">
        <v>4</v>
      </c>
      <c r="U71" s="5"/>
    </row>
    <row r="72" s="1" customFormat="true" ht="14.25" hidden="false" customHeight="true" outlineLevel="0" collapsed="false">
      <c r="A72" s="9" t="s">
        <v>5</v>
      </c>
      <c r="B72" s="9"/>
      <c r="C72" s="10"/>
      <c r="D72" s="11"/>
      <c r="E72" s="11"/>
      <c r="F72" s="11"/>
      <c r="G72" s="12"/>
      <c r="H72" s="13" t="s">
        <v>6</v>
      </c>
      <c r="I72" s="13" t="s">
        <v>7</v>
      </c>
      <c r="J72" s="13" t="s">
        <v>8</v>
      </c>
      <c r="K72" s="13" t="s">
        <v>9</v>
      </c>
      <c r="L72" s="13" t="s">
        <v>10</v>
      </c>
      <c r="M72" s="13" t="s">
        <v>11</v>
      </c>
      <c r="N72" s="13" t="s">
        <v>12</v>
      </c>
      <c r="O72" s="13" t="s">
        <v>13</v>
      </c>
      <c r="P72" s="13" t="s">
        <v>14</v>
      </c>
      <c r="Q72" s="13" t="s">
        <v>15</v>
      </c>
      <c r="R72" s="13" t="s">
        <v>16</v>
      </c>
      <c r="S72" s="13" t="s">
        <v>17</v>
      </c>
      <c r="T72" s="14" t="s">
        <v>18</v>
      </c>
      <c r="U72" s="5"/>
    </row>
    <row r="73" s="1" customFormat="true" ht="14.25" hidden="false" customHeight="false" outlineLevel="0" collapsed="false">
      <c r="A73" s="15" t="s">
        <v>19</v>
      </c>
      <c r="B73" s="15"/>
      <c r="C73" s="16" t="s">
        <v>20</v>
      </c>
      <c r="D73" s="16"/>
      <c r="E73" s="16"/>
      <c r="F73" s="16"/>
      <c r="G73" s="16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4"/>
      <c r="U73" s="5"/>
    </row>
    <row r="74" s="1" customFormat="true" ht="12.75" hidden="false" customHeight="false" outlineLevel="0" collapsed="false">
      <c r="A74" s="17" t="s">
        <v>21</v>
      </c>
      <c r="B74" s="17"/>
      <c r="C74" s="18"/>
      <c r="D74" s="19"/>
      <c r="E74" s="19"/>
      <c r="F74" s="19"/>
      <c r="G74" s="17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4"/>
      <c r="U74" s="5"/>
    </row>
    <row r="75" s="1" customFormat="true" ht="12.75" hidden="false" customHeight="false" outlineLevel="0" collapsed="false">
      <c r="A75" s="17" t="s">
        <v>22</v>
      </c>
      <c r="B75" s="17"/>
      <c r="C75" s="18"/>
      <c r="D75" s="19"/>
      <c r="E75" s="19"/>
      <c r="F75" s="19"/>
      <c r="G75" s="17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4"/>
      <c r="U75" s="5"/>
    </row>
    <row r="76" s="1" customFormat="true" ht="12.75" hidden="false" customHeight="true" outlineLevel="0" collapsed="false">
      <c r="A76" s="17" t="s">
        <v>23</v>
      </c>
      <c r="B76" s="17"/>
      <c r="C76" s="20" t="s">
        <v>24</v>
      </c>
      <c r="D76" s="20"/>
      <c r="E76" s="20"/>
      <c r="F76" s="20"/>
      <c r="G76" s="20"/>
      <c r="H76" s="21" t="s">
        <v>25</v>
      </c>
      <c r="I76" s="21" t="s">
        <v>26</v>
      </c>
      <c r="J76" s="21" t="s">
        <v>27</v>
      </c>
      <c r="K76" s="21" t="s">
        <v>28</v>
      </c>
      <c r="L76" s="21" t="s">
        <v>29</v>
      </c>
      <c r="M76" s="21" t="s">
        <v>30</v>
      </c>
      <c r="N76" s="21" t="s">
        <v>31</v>
      </c>
      <c r="O76" s="21" t="s">
        <v>32</v>
      </c>
      <c r="P76" s="21" t="s">
        <v>33</v>
      </c>
      <c r="Q76" s="21" t="s">
        <v>34</v>
      </c>
      <c r="R76" s="21" t="s">
        <v>35</v>
      </c>
      <c r="S76" s="21" t="s">
        <v>36</v>
      </c>
      <c r="T76" s="22" t="s">
        <v>37</v>
      </c>
      <c r="U76" s="5"/>
    </row>
    <row r="77" s="1" customFormat="true" ht="13.5" hidden="false" customHeight="false" outlineLevel="0" collapsed="false">
      <c r="A77" s="23" t="s">
        <v>38</v>
      </c>
      <c r="B77" s="23"/>
      <c r="C77" s="24"/>
      <c r="D77" s="25"/>
      <c r="E77" s="25"/>
      <c r="F77" s="25"/>
      <c r="G77" s="23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2"/>
      <c r="U77" s="5"/>
    </row>
    <row r="78" s="31" customFormat="true" ht="14.25" hidden="false" customHeight="true" outlineLevel="0" collapsed="false">
      <c r="A78" s="27" t="s">
        <v>101</v>
      </c>
      <c r="B78" s="27"/>
      <c r="C78" s="28" t="s">
        <v>102</v>
      </c>
      <c r="D78" s="28"/>
      <c r="E78" s="28"/>
      <c r="F78" s="28"/>
      <c r="G78" s="29" t="s">
        <v>41</v>
      </c>
      <c r="H78" s="30" t="n">
        <f aca="false">IF(ISNA(VLOOKUP($A78,Sheet2!$A$3:$AN$100,COLUMN()-6,FALSE())),"-",VLOOKUP($A78,Sheet2!$A$3:$AN$100,COLUMN()-6,FALSE()))</f>
        <v>5</v>
      </c>
      <c r="I78" s="30" t="str">
        <f aca="false">IF(ISNA(VLOOKUP($A78,Sheet2!$A$3:$AN$100,COLUMN()-6,FALSE())),"-",VLOOKUP($A78,Sheet2!$A$3:$AN$100,COLUMN()-6,FALSE()))</f>
        <v>-</v>
      </c>
      <c r="J78" s="30" t="str">
        <f aca="false">IF(ISNA(VLOOKUP($A78,Sheet2!$A$3:$AN$100,COLUMN()-6,FALSE())),"-",VLOOKUP($A78,Sheet2!$A$3:$AN$100,COLUMN()-6,FALSE()))</f>
        <v>-</v>
      </c>
      <c r="K78" s="30" t="n">
        <f aca="false">IF(ISNA(VLOOKUP($A78,Sheet2!$A$3:$AN$100,COLUMN()-6,FALSE())),"-",VLOOKUP($A78,Sheet2!$A$3:$AN$100,COLUMN()-6,FALSE()))</f>
        <v>1</v>
      </c>
      <c r="L78" s="30" t="str">
        <f aca="false">IF(ISNA(VLOOKUP($A78,Sheet2!$A$3:$AN$100,COLUMN()-6,FALSE())),"-",VLOOKUP($A78,Sheet2!$A$3:$AN$100,COLUMN()-6,FALSE()))</f>
        <v>-</v>
      </c>
      <c r="M78" s="30" t="str">
        <f aca="false">IF(ISNA(VLOOKUP($A78,Sheet2!$A$3:$AN$100,COLUMN()-6,FALSE())),"-",VLOOKUP($A78,Sheet2!$A$3:$AN$100,COLUMN()-6,FALSE()))</f>
        <v>-</v>
      </c>
      <c r="N78" s="30" t="str">
        <f aca="false">IF(ISNA(VLOOKUP($A78,Sheet2!$A$3:$AN$100,COLUMN()-6,FALSE())),"-",VLOOKUP($A78,Sheet2!$A$3:$AN$100,COLUMN()-6,FALSE()))</f>
        <v>-</v>
      </c>
      <c r="O78" s="30" t="n">
        <f aca="false">IF(ISNA(VLOOKUP($A78,Sheet2!$A$3:$AN$100,COLUMN()-6,FALSE())),"-",VLOOKUP($A78,Sheet2!$A$3:$AN$100,COLUMN()-6,FALSE()))</f>
        <v>2</v>
      </c>
      <c r="P78" s="30" t="str">
        <f aca="false">IF(ISNA(VLOOKUP($A78,Sheet2!$A$3:$AN$100,COLUMN()-6,FALSE())),"-",VLOOKUP($A78,Sheet2!$A$3:$AN$100,COLUMN()-6,FALSE()))</f>
        <v>-</v>
      </c>
      <c r="Q78" s="30" t="str">
        <f aca="false">IF(ISNA(VLOOKUP($A78,Sheet2!$A$3:$AN$100,COLUMN()-6,FALSE())),"-",VLOOKUP($A78,Sheet2!$A$3:$AN$100,COLUMN()-6,FALSE()))</f>
        <v>-</v>
      </c>
      <c r="R78" s="30" t="n">
        <f aca="false">IF(ISNA(VLOOKUP($A78,Sheet2!$A$3:$AN$100,COLUMN()-6,FALSE())),"-",VLOOKUP($A78,Sheet2!$A$3:$AN$100,COLUMN()-6,FALSE()))</f>
        <v>2</v>
      </c>
      <c r="S78" s="30" t="str">
        <f aca="false">IF(ISNA(VLOOKUP($A78,Sheet2!$A$3:$AN$100,COLUMN()-6,FALSE())),"-",VLOOKUP($A78,Sheet2!$A$3:$AN$100,COLUMN()-6,FALSE()))</f>
        <v>-</v>
      </c>
      <c r="T78" s="30" t="str">
        <f aca="false">IF(ISNA(VLOOKUP($A78,Sheet2!$A$3:$AN$100,COLUMN()-6,FALSE())),"-",VLOOKUP($A78,Sheet2!$A$3:$AN$100,COLUMN()-6,FALSE()))</f>
        <v>-</v>
      </c>
    </row>
    <row r="79" s="31" customFormat="true" ht="14.25" hidden="false" customHeight="true" outlineLevel="0" collapsed="false">
      <c r="A79" s="32" t="str">
        <f aca="false">A78</f>
        <v>141</v>
      </c>
      <c r="B79" s="32" t="n">
        <f aca="false">B78</f>
        <v>0</v>
      </c>
      <c r="C79" s="5" t="s">
        <v>103</v>
      </c>
      <c r="D79" s="5"/>
      <c r="E79" s="5"/>
      <c r="F79" s="5"/>
      <c r="G79" s="29" t="s">
        <v>43</v>
      </c>
      <c r="H79" s="30" t="n">
        <f aca="false">IF(ISNA(VLOOKUP($A79,Sheet2!$A$3:$AN$100,COLUMN()+7,FALSE())),"-",VLOOKUP($A79,Sheet2!$A$3:$AN$100,COLUMN()+7,FALSE()))</f>
        <v>3</v>
      </c>
      <c r="I79" s="30" t="str">
        <f aca="false">IF(ISNA(VLOOKUP($A79,Sheet2!$A$3:$AN$100,COLUMN()+7,FALSE())),"-",VLOOKUP($A79,Sheet2!$A$3:$AN$100,COLUMN()+7,FALSE()))</f>
        <v>-</v>
      </c>
      <c r="J79" s="30" t="str">
        <f aca="false">IF(ISNA(VLOOKUP($A79,Sheet2!$A$3:$AN$100,COLUMN()+7,FALSE())),"-",VLOOKUP($A79,Sheet2!$A$3:$AN$100,COLUMN()+7,FALSE()))</f>
        <v>-</v>
      </c>
      <c r="K79" s="30" t="n">
        <f aca="false">IF(ISNA(VLOOKUP($A79,Sheet2!$A$3:$AN$100,COLUMN()+7,FALSE())),"-",VLOOKUP($A79,Sheet2!$A$3:$AN$100,COLUMN()+7,FALSE()))</f>
        <v>1</v>
      </c>
      <c r="L79" s="30" t="str">
        <f aca="false">IF(ISNA(VLOOKUP($A79,Sheet2!$A$3:$AN$100,COLUMN()+7,FALSE())),"-",VLOOKUP($A79,Sheet2!$A$3:$AN$100,COLUMN()+7,FALSE()))</f>
        <v>-</v>
      </c>
      <c r="M79" s="30" t="str">
        <f aca="false">IF(ISNA(VLOOKUP($A79,Sheet2!$A$3:$AN$100,COLUMN()+7,FALSE())),"-",VLOOKUP($A79,Sheet2!$A$3:$AN$100,COLUMN()+7,FALSE()))</f>
        <v>-</v>
      </c>
      <c r="N79" s="30" t="str">
        <f aca="false">IF(ISNA(VLOOKUP($A79,Sheet2!$A$3:$AN$100,COLUMN()+7,FALSE())),"-",VLOOKUP($A79,Sheet2!$A$3:$AN$100,COLUMN()+7,FALSE()))</f>
        <v>-</v>
      </c>
      <c r="O79" s="30" t="n">
        <f aca="false">IF(ISNA(VLOOKUP($A79,Sheet2!$A$3:$AN$100,COLUMN()+7,FALSE())),"-",VLOOKUP($A79,Sheet2!$A$3:$AN$100,COLUMN()+7,FALSE()))</f>
        <v>1</v>
      </c>
      <c r="P79" s="30" t="str">
        <f aca="false">IF(ISNA(VLOOKUP($A79,Sheet2!$A$3:$AN$100,COLUMN()+7,FALSE())),"-",VLOOKUP($A79,Sheet2!$A$3:$AN$100,COLUMN()+7,FALSE()))</f>
        <v>-</v>
      </c>
      <c r="Q79" s="30" t="str">
        <f aca="false">IF(ISNA(VLOOKUP($A79,Sheet2!$A$3:$AN$100,COLUMN()+7,FALSE())),"-",VLOOKUP($A79,Sheet2!$A$3:$AN$100,COLUMN()+7,FALSE()))</f>
        <v>-</v>
      </c>
      <c r="R79" s="30" t="n">
        <f aca="false">IF(ISNA(VLOOKUP($A79,Sheet2!$A$3:$AN$100,COLUMN()+7,FALSE())),"-",VLOOKUP($A79,Sheet2!$A$3:$AN$100,COLUMN()+7,FALSE()))</f>
        <v>1</v>
      </c>
      <c r="S79" s="30" t="str">
        <f aca="false">IF(ISNA(VLOOKUP($A79,Sheet2!$A$3:$AN$100,COLUMN()+7,FALSE())),"-",VLOOKUP($A79,Sheet2!$A$3:$AN$100,COLUMN()+7,FALSE()))</f>
        <v>-</v>
      </c>
      <c r="T79" s="30" t="str">
        <f aca="false">IF(ISNA(VLOOKUP($A79,Sheet2!$A$3:$AN$100,COLUMN()+7,FALSE())),"-",VLOOKUP($A79,Sheet2!$A$3:$AN$100,COLUMN()+7,FALSE()))</f>
        <v>-</v>
      </c>
    </row>
    <row r="80" s="31" customFormat="true" ht="14.25" hidden="false" customHeight="true" outlineLevel="0" collapsed="false">
      <c r="A80" s="40" t="str">
        <f aca="false">A78</f>
        <v>141</v>
      </c>
      <c r="B80" s="40" t="n">
        <f aca="false">B78</f>
        <v>0</v>
      </c>
      <c r="C80" s="5"/>
      <c r="D80" s="5"/>
      <c r="E80" s="5"/>
      <c r="F80" s="5"/>
      <c r="G80" s="29" t="s">
        <v>44</v>
      </c>
      <c r="H80" s="41" t="n">
        <f aca="false">IF(ISNA(VLOOKUP($A80,Sheet2!$A$3:$AN$100,COLUMN()+20,FALSE())),"-",VLOOKUP($A80,Sheet2!$A$3:$AN$100,COLUMN()+20,FALSE()))</f>
        <v>2</v>
      </c>
      <c r="I80" s="42" t="str">
        <f aca="false">IF(ISNA(VLOOKUP($A80,Sheet2!$A$3:$AN$100,COLUMN()+20,FALSE())),"-",VLOOKUP($A80,Sheet2!$A$3:$AN$100,COLUMN()+20,FALSE()))</f>
        <v>-</v>
      </c>
      <c r="J80" s="42" t="str">
        <f aca="false">IF(ISNA(VLOOKUP($A80,Sheet2!$A$3:$AN$100,COLUMN()+20,FALSE())),"-",VLOOKUP($A80,Sheet2!$A$3:$AN$100,COLUMN()+20,FALSE()))</f>
        <v>-</v>
      </c>
      <c r="K80" s="42" t="str">
        <f aca="false">IF(ISNA(VLOOKUP($A80,Sheet2!$A$3:$AN$100,COLUMN()+20,FALSE())),"-",VLOOKUP($A80,Sheet2!$A$3:$AN$100,COLUMN()+20,FALSE()))</f>
        <v>-</v>
      </c>
      <c r="L80" s="42" t="str">
        <f aca="false">IF(ISNA(VLOOKUP($A80,Sheet2!$A$3:$AN$100,COLUMN()+20,FALSE())),"-",VLOOKUP($A80,Sheet2!$A$3:$AN$100,COLUMN()+20,FALSE()))</f>
        <v>-</v>
      </c>
      <c r="M80" s="42" t="str">
        <f aca="false">IF(ISNA(VLOOKUP($A80,Sheet2!$A$3:$AN$100,COLUMN()+20,FALSE())),"-",VLOOKUP($A80,Sheet2!$A$3:$AN$100,COLUMN()+20,FALSE()))</f>
        <v>-</v>
      </c>
      <c r="N80" s="42" t="str">
        <f aca="false">IF(ISNA(VLOOKUP($A80,Sheet2!$A$3:$AN$100,COLUMN()+20,FALSE())),"-",VLOOKUP($A80,Sheet2!$A$3:$AN$100,COLUMN()+20,FALSE()))</f>
        <v>-</v>
      </c>
      <c r="O80" s="42" t="n">
        <f aca="false">IF(ISNA(VLOOKUP($A80,Sheet2!$A$3:$AN$100,COLUMN()+20,FALSE())),"-",VLOOKUP($A80,Sheet2!$A$3:$AN$100,COLUMN()+20,FALSE()))</f>
        <v>1</v>
      </c>
      <c r="P80" s="42" t="str">
        <f aca="false">IF(ISNA(VLOOKUP($A80,Sheet2!$A$3:$AN$100,COLUMN()+20,FALSE())),"-",VLOOKUP($A80,Sheet2!$A$3:$AN$100,COLUMN()+20,FALSE()))</f>
        <v>-</v>
      </c>
      <c r="Q80" s="42" t="str">
        <f aca="false">IF(ISNA(VLOOKUP($A80,Sheet2!$A$3:$AN$100,COLUMN()+20,FALSE())),"-",VLOOKUP($A80,Sheet2!$A$3:$AN$100,COLUMN()+20,FALSE()))</f>
        <v>-</v>
      </c>
      <c r="R80" s="42" t="n">
        <f aca="false">IF(ISNA(VLOOKUP($A80,Sheet2!$A$3:$AN$100,COLUMN()+20,FALSE())),"-",VLOOKUP($A80,Sheet2!$A$3:$AN$100,COLUMN()+20,FALSE()))</f>
        <v>1</v>
      </c>
      <c r="S80" s="42" t="str">
        <f aca="false">IF(ISNA(VLOOKUP($A80,Sheet2!$A$3:$AN$100,COLUMN()+20,FALSE())),"-",VLOOKUP($A80,Sheet2!$A$3:$AN$100,COLUMN()+20,FALSE()))</f>
        <v>-</v>
      </c>
      <c r="T80" s="42" t="str">
        <f aca="false">IF(ISNA(VLOOKUP($A80,Sheet2!$A$3:$AN$100,COLUMN()+20,FALSE())),"-",VLOOKUP($A80,Sheet2!$A$3:$AN$100,COLUMN()+20,FALSE()))</f>
        <v>-</v>
      </c>
    </row>
    <row r="81" s="31" customFormat="true" ht="14.25" hidden="false" customHeight="false" outlineLevel="0" collapsed="false">
      <c r="A81" s="27" t="s">
        <v>104</v>
      </c>
      <c r="B81" s="27"/>
      <c r="C81" s="35" t="s">
        <v>105</v>
      </c>
      <c r="D81" s="35"/>
      <c r="E81" s="35"/>
      <c r="F81" s="35"/>
      <c r="G81" s="29" t="s">
        <v>41</v>
      </c>
      <c r="H81" s="42" t="str">
        <f aca="false">IF(ISNA(VLOOKUP($A81,Sheet2!$A$3:$AN$100,COLUMN()-6,FALSE())),"-",VLOOKUP($A81,Sheet2!$A$3:$AN$100,COLUMN()-6,FALSE()))</f>
        <v>-</v>
      </c>
      <c r="I81" s="42" t="str">
        <f aca="false">IF(ISNA(VLOOKUP($A81,Sheet2!$A$3:$AN$100,COLUMN()-6,FALSE())),"-",VLOOKUP($A81,Sheet2!$A$3:$AN$100,COLUMN()-6,FALSE()))</f>
        <v>-</v>
      </c>
      <c r="J81" s="42" t="str">
        <f aca="false">IF(ISNA(VLOOKUP($A81,Sheet2!$A$3:$AN$100,COLUMN()-6,FALSE())),"-",VLOOKUP($A81,Sheet2!$A$3:$AN$100,COLUMN()-6,FALSE()))</f>
        <v>-</v>
      </c>
      <c r="K81" s="42" t="str">
        <f aca="false">IF(ISNA(VLOOKUP($A81,Sheet2!$A$3:$AN$100,COLUMN()-6,FALSE())),"-",VLOOKUP($A81,Sheet2!$A$3:$AN$100,COLUMN()-6,FALSE()))</f>
        <v>-</v>
      </c>
      <c r="L81" s="42" t="str">
        <f aca="false">IF(ISNA(VLOOKUP($A81,Sheet2!$A$3:$AN$100,COLUMN()-6,FALSE())),"-",VLOOKUP($A81,Sheet2!$A$3:$AN$100,COLUMN()-6,FALSE()))</f>
        <v>-</v>
      </c>
      <c r="M81" s="42" t="str">
        <f aca="false">IF(ISNA(VLOOKUP($A81,Sheet2!$A$3:$AN$100,COLUMN()-6,FALSE())),"-",VLOOKUP($A81,Sheet2!$A$3:$AN$100,COLUMN()-6,FALSE()))</f>
        <v>-</v>
      </c>
      <c r="N81" s="42" t="str">
        <f aca="false">IF(ISNA(VLOOKUP($A81,Sheet2!$A$3:$AN$100,COLUMN()-6,FALSE())),"-",VLOOKUP($A81,Sheet2!$A$3:$AN$100,COLUMN()-6,FALSE()))</f>
        <v>-</v>
      </c>
      <c r="O81" s="42" t="str">
        <f aca="false">IF(ISNA(VLOOKUP($A81,Sheet2!$A$3:$AN$100,COLUMN()-6,FALSE())),"-",VLOOKUP($A81,Sheet2!$A$3:$AN$100,COLUMN()-6,FALSE()))</f>
        <v>-</v>
      </c>
      <c r="P81" s="42" t="str">
        <f aca="false">IF(ISNA(VLOOKUP($A81,Sheet2!$A$3:$AN$100,COLUMN()-6,FALSE())),"-",VLOOKUP($A81,Sheet2!$A$3:$AN$100,COLUMN()-6,FALSE()))</f>
        <v>-</v>
      </c>
      <c r="Q81" s="42" t="str">
        <f aca="false">IF(ISNA(VLOOKUP($A81,Sheet2!$A$3:$AN$100,COLUMN()-6,FALSE())),"-",VLOOKUP($A81,Sheet2!$A$3:$AN$100,COLUMN()-6,FALSE()))</f>
        <v>-</v>
      </c>
      <c r="R81" s="42" t="str">
        <f aca="false">IF(ISNA(VLOOKUP($A81,Sheet2!$A$3:$AN$100,COLUMN()-6,FALSE())),"-",VLOOKUP($A81,Sheet2!$A$3:$AN$100,COLUMN()-6,FALSE()))</f>
        <v>-</v>
      </c>
      <c r="S81" s="42" t="str">
        <f aca="false">IF(ISNA(VLOOKUP($A81,Sheet2!$A$3:$AN$100,COLUMN()-6,FALSE())),"-",VLOOKUP($A81,Sheet2!$A$3:$AN$100,COLUMN()-6,FALSE()))</f>
        <v>-</v>
      </c>
      <c r="T81" s="42" t="str">
        <f aca="false">IF(ISNA(VLOOKUP($A81,Sheet2!$A$3:$AN$100,COLUMN()-6,FALSE())),"-",VLOOKUP($A81,Sheet2!$A$3:$AN$100,COLUMN()-6,FALSE()))</f>
        <v>-</v>
      </c>
    </row>
    <row r="82" s="31" customFormat="true" ht="16.5" hidden="false" customHeight="false" outlineLevel="0" collapsed="false">
      <c r="A82" s="32" t="str">
        <f aca="false">A81</f>
        <v>181</v>
      </c>
      <c r="B82" s="32" t="n">
        <f aca="false">B81</f>
        <v>0</v>
      </c>
      <c r="C82" s="27" t="s">
        <v>106</v>
      </c>
      <c r="D82" s="27"/>
      <c r="E82" s="27"/>
      <c r="F82" s="27"/>
      <c r="G82" s="29" t="s">
        <v>43</v>
      </c>
      <c r="H82" s="30" t="str">
        <f aca="false">IF(ISNA(VLOOKUP($A82,Sheet2!$A$3:$AN$100,COLUMN()+7,FALSE())),"-",VLOOKUP($A82,Sheet2!$A$3:$AN$100,COLUMN()+7,FALSE()))</f>
        <v>-</v>
      </c>
      <c r="I82" s="30" t="str">
        <f aca="false">IF(ISNA(VLOOKUP($A82,Sheet2!$A$3:$AN$100,COLUMN()+7,FALSE())),"-",VLOOKUP($A82,Sheet2!$A$3:$AN$100,COLUMN()+7,FALSE()))</f>
        <v>-</v>
      </c>
      <c r="J82" s="30" t="str">
        <f aca="false">IF(ISNA(VLOOKUP($A82,Sheet2!$A$3:$AN$100,COLUMN()+7,FALSE())),"-",VLOOKUP($A82,Sheet2!$A$3:$AN$100,COLUMN()+7,FALSE()))</f>
        <v>-</v>
      </c>
      <c r="K82" s="30" t="str">
        <f aca="false">IF(ISNA(VLOOKUP($A82,Sheet2!$A$3:$AN$100,COLUMN()+7,FALSE())),"-",VLOOKUP($A82,Sheet2!$A$3:$AN$100,COLUMN()+7,FALSE()))</f>
        <v>-</v>
      </c>
      <c r="L82" s="30" t="str">
        <f aca="false">IF(ISNA(VLOOKUP($A82,Sheet2!$A$3:$AN$100,COLUMN()+7,FALSE())),"-",VLOOKUP($A82,Sheet2!$A$3:$AN$100,COLUMN()+7,FALSE()))</f>
        <v>-</v>
      </c>
      <c r="M82" s="30" t="str">
        <f aca="false">IF(ISNA(VLOOKUP($A82,Sheet2!$A$3:$AN$100,COLUMN()+7,FALSE())),"-",VLOOKUP($A82,Sheet2!$A$3:$AN$100,COLUMN()+7,FALSE()))</f>
        <v>-</v>
      </c>
      <c r="N82" s="30" t="str">
        <f aca="false">IF(ISNA(VLOOKUP($A82,Sheet2!$A$3:$AN$100,COLUMN()+7,FALSE())),"-",VLOOKUP($A82,Sheet2!$A$3:$AN$100,COLUMN()+7,FALSE()))</f>
        <v>-</v>
      </c>
      <c r="O82" s="30" t="str">
        <f aca="false">IF(ISNA(VLOOKUP($A82,Sheet2!$A$3:$AN$100,COLUMN()+7,FALSE())),"-",VLOOKUP($A82,Sheet2!$A$3:$AN$100,COLUMN()+7,FALSE()))</f>
        <v>-</v>
      </c>
      <c r="P82" s="30" t="str">
        <f aca="false">IF(ISNA(VLOOKUP($A82,Sheet2!$A$3:$AN$100,COLUMN()+7,FALSE())),"-",VLOOKUP($A82,Sheet2!$A$3:$AN$100,COLUMN()+7,FALSE()))</f>
        <v>-</v>
      </c>
      <c r="Q82" s="30" t="str">
        <f aca="false">IF(ISNA(VLOOKUP($A82,Sheet2!$A$3:$AN$100,COLUMN()+7,FALSE())),"-",VLOOKUP($A82,Sheet2!$A$3:$AN$100,COLUMN()+7,FALSE()))</f>
        <v>-</v>
      </c>
      <c r="R82" s="30" t="str">
        <f aca="false">IF(ISNA(VLOOKUP($A82,Sheet2!$A$3:$AN$100,COLUMN()+7,FALSE())),"-",VLOOKUP($A82,Sheet2!$A$3:$AN$100,COLUMN()+7,FALSE()))</f>
        <v>-</v>
      </c>
      <c r="S82" s="30" t="str">
        <f aca="false">IF(ISNA(VLOOKUP($A82,Sheet2!$A$3:$AN$100,COLUMN()+7,FALSE())),"-",VLOOKUP($A82,Sheet2!$A$3:$AN$100,COLUMN()+7,FALSE()))</f>
        <v>-</v>
      </c>
      <c r="T82" s="30" t="str">
        <f aca="false">IF(ISNA(VLOOKUP($A82,Sheet2!$A$3:$AN$100,COLUMN()+7,FALSE())),"-",VLOOKUP($A82,Sheet2!$A$3:$AN$100,COLUMN()+7,FALSE()))</f>
        <v>-</v>
      </c>
    </row>
    <row r="83" s="31" customFormat="true" ht="16.5" hidden="false" customHeight="false" outlineLevel="0" collapsed="false">
      <c r="A83" s="32" t="str">
        <f aca="false">A81</f>
        <v>181</v>
      </c>
      <c r="B83" s="32" t="n">
        <f aca="false">B81</f>
        <v>0</v>
      </c>
      <c r="C83" s="27"/>
      <c r="D83" s="27"/>
      <c r="E83" s="27"/>
      <c r="F83" s="27"/>
      <c r="G83" s="29" t="s">
        <v>44</v>
      </c>
      <c r="H83" s="30" t="str">
        <f aca="false">IF(ISNA(VLOOKUP($A83,Sheet2!$A$3:$AN$100,COLUMN()+20,FALSE())),"-",VLOOKUP($A83,Sheet2!$A$3:$AN$100,COLUMN()+20,FALSE()))</f>
        <v>-</v>
      </c>
      <c r="I83" s="30" t="str">
        <f aca="false">IF(ISNA(VLOOKUP($A83,Sheet2!$A$3:$AN$100,COLUMN()+20,FALSE())),"-",VLOOKUP($A83,Sheet2!$A$3:$AN$100,COLUMN()+20,FALSE()))</f>
        <v>-</v>
      </c>
      <c r="J83" s="30" t="str">
        <f aca="false">IF(ISNA(VLOOKUP($A83,Sheet2!$A$3:$AN$100,COLUMN()+20,FALSE())),"-",VLOOKUP($A83,Sheet2!$A$3:$AN$100,COLUMN()+20,FALSE()))</f>
        <v>-</v>
      </c>
      <c r="K83" s="30" t="str">
        <f aca="false">IF(ISNA(VLOOKUP($A83,Sheet2!$A$3:$AN$100,COLUMN()+20,FALSE())),"-",VLOOKUP($A83,Sheet2!$A$3:$AN$100,COLUMN()+20,FALSE()))</f>
        <v>-</v>
      </c>
      <c r="L83" s="30" t="str">
        <f aca="false">IF(ISNA(VLOOKUP($A83,Sheet2!$A$3:$AN$100,COLUMN()+20,FALSE())),"-",VLOOKUP($A83,Sheet2!$A$3:$AN$100,COLUMN()+20,FALSE()))</f>
        <v>-</v>
      </c>
      <c r="M83" s="30" t="str">
        <f aca="false">IF(ISNA(VLOOKUP($A83,Sheet2!$A$3:$AN$100,COLUMN()+20,FALSE())),"-",VLOOKUP($A83,Sheet2!$A$3:$AN$100,COLUMN()+20,FALSE()))</f>
        <v>-</v>
      </c>
      <c r="N83" s="30" t="str">
        <f aca="false">IF(ISNA(VLOOKUP($A83,Sheet2!$A$3:$AN$100,COLUMN()+20,FALSE())),"-",VLOOKUP($A83,Sheet2!$A$3:$AN$100,COLUMN()+20,FALSE()))</f>
        <v>-</v>
      </c>
      <c r="O83" s="30" t="str">
        <f aca="false">IF(ISNA(VLOOKUP($A83,Sheet2!$A$3:$AN$100,COLUMN()+20,FALSE())),"-",VLOOKUP($A83,Sheet2!$A$3:$AN$100,COLUMN()+20,FALSE()))</f>
        <v>-</v>
      </c>
      <c r="P83" s="30" t="str">
        <f aca="false">IF(ISNA(VLOOKUP($A83,Sheet2!$A$3:$AN$100,COLUMN()+20,FALSE())),"-",VLOOKUP($A83,Sheet2!$A$3:$AN$100,COLUMN()+20,FALSE()))</f>
        <v>-</v>
      </c>
      <c r="Q83" s="30" t="str">
        <f aca="false">IF(ISNA(VLOOKUP($A83,Sheet2!$A$3:$AN$100,COLUMN()+20,FALSE())),"-",VLOOKUP($A83,Sheet2!$A$3:$AN$100,COLUMN()+20,FALSE()))</f>
        <v>-</v>
      </c>
      <c r="R83" s="30" t="str">
        <f aca="false">IF(ISNA(VLOOKUP($A83,Sheet2!$A$3:$AN$100,COLUMN()+20,FALSE())),"-",VLOOKUP($A83,Sheet2!$A$3:$AN$100,COLUMN()+20,FALSE()))</f>
        <v>-</v>
      </c>
      <c r="S83" s="30" t="str">
        <f aca="false">IF(ISNA(VLOOKUP($A83,Sheet2!$A$3:$AN$100,COLUMN()+20,FALSE())),"-",VLOOKUP($A83,Sheet2!$A$3:$AN$100,COLUMN()+20,FALSE()))</f>
        <v>-</v>
      </c>
      <c r="T83" s="30" t="str">
        <f aca="false">IF(ISNA(VLOOKUP($A83,Sheet2!$A$3:$AN$100,COLUMN()+20,FALSE())),"-",VLOOKUP($A83,Sheet2!$A$3:$AN$100,COLUMN()+20,FALSE()))</f>
        <v>-</v>
      </c>
    </row>
    <row r="84" s="31" customFormat="true" ht="14.25" hidden="false" customHeight="false" outlineLevel="0" collapsed="false">
      <c r="A84" s="27" t="s">
        <v>107</v>
      </c>
      <c r="B84" s="27"/>
      <c r="C84" s="28" t="s">
        <v>108</v>
      </c>
      <c r="D84" s="5"/>
      <c r="E84" s="5"/>
      <c r="F84" s="5"/>
      <c r="G84" s="29" t="s">
        <v>41</v>
      </c>
      <c r="H84" s="30" t="str">
        <f aca="false">IF(ISNA(VLOOKUP($A84,Sheet2!$A$3:$AN$100,COLUMN()-6,FALSE())),"-",VLOOKUP($A84,Sheet2!$A$3:$AN$100,COLUMN()-6,FALSE()))</f>
        <v>-</v>
      </c>
      <c r="I84" s="30" t="str">
        <f aca="false">IF(ISNA(VLOOKUP($A84,Sheet2!$A$3:$AN$100,COLUMN()-6,FALSE())),"-",VLOOKUP($A84,Sheet2!$A$3:$AN$100,COLUMN()-6,FALSE()))</f>
        <v>-</v>
      </c>
      <c r="J84" s="30" t="str">
        <f aca="false">IF(ISNA(VLOOKUP($A84,Sheet2!$A$3:$AN$100,COLUMN()-6,FALSE())),"-",VLOOKUP($A84,Sheet2!$A$3:$AN$100,COLUMN()-6,FALSE()))</f>
        <v>-</v>
      </c>
      <c r="K84" s="30" t="str">
        <f aca="false">IF(ISNA(VLOOKUP($A84,Sheet2!$A$3:$AN$100,COLUMN()-6,FALSE())),"-",VLOOKUP($A84,Sheet2!$A$3:$AN$100,COLUMN()-6,FALSE()))</f>
        <v>-</v>
      </c>
      <c r="L84" s="30" t="str">
        <f aca="false">IF(ISNA(VLOOKUP($A84,Sheet2!$A$3:$AN$100,COLUMN()-6,FALSE())),"-",VLOOKUP($A84,Sheet2!$A$3:$AN$100,COLUMN()-6,FALSE()))</f>
        <v>-</v>
      </c>
      <c r="M84" s="30" t="str">
        <f aca="false">IF(ISNA(VLOOKUP($A84,Sheet2!$A$3:$AN$100,COLUMN()-6,FALSE())),"-",VLOOKUP($A84,Sheet2!$A$3:$AN$100,COLUMN()-6,FALSE()))</f>
        <v>-</v>
      </c>
      <c r="N84" s="30" t="str">
        <f aca="false">IF(ISNA(VLOOKUP($A84,Sheet2!$A$3:$AN$100,COLUMN()-6,FALSE())),"-",VLOOKUP($A84,Sheet2!$A$3:$AN$100,COLUMN()-6,FALSE()))</f>
        <v>-</v>
      </c>
      <c r="O84" s="30" t="str">
        <f aca="false">IF(ISNA(VLOOKUP($A84,Sheet2!$A$3:$AN$100,COLUMN()-6,FALSE())),"-",VLOOKUP($A84,Sheet2!$A$3:$AN$100,COLUMN()-6,FALSE()))</f>
        <v>-</v>
      </c>
      <c r="P84" s="30" t="str">
        <f aca="false">IF(ISNA(VLOOKUP($A84,Sheet2!$A$3:$AN$100,COLUMN()-6,FALSE())),"-",VLOOKUP($A84,Sheet2!$A$3:$AN$100,COLUMN()-6,FALSE()))</f>
        <v>-</v>
      </c>
      <c r="Q84" s="30" t="str">
        <f aca="false">IF(ISNA(VLOOKUP($A84,Sheet2!$A$3:$AN$100,COLUMN()-6,FALSE())),"-",VLOOKUP($A84,Sheet2!$A$3:$AN$100,COLUMN()-6,FALSE()))</f>
        <v>-</v>
      </c>
      <c r="R84" s="30" t="str">
        <f aca="false">IF(ISNA(VLOOKUP($A84,Sheet2!$A$3:$AN$100,COLUMN()-6,FALSE())),"-",VLOOKUP($A84,Sheet2!$A$3:$AN$100,COLUMN()-6,FALSE()))</f>
        <v>-</v>
      </c>
      <c r="S84" s="30" t="str">
        <f aca="false">IF(ISNA(VLOOKUP($A84,Sheet2!$A$3:$AN$100,COLUMN()-6,FALSE())),"-",VLOOKUP($A84,Sheet2!$A$3:$AN$100,COLUMN()-6,FALSE()))</f>
        <v>-</v>
      </c>
      <c r="T84" s="30" t="str">
        <f aca="false">IF(ISNA(VLOOKUP($A84,Sheet2!$A$3:$AN$100,COLUMN()-6,FALSE())),"-",VLOOKUP($A84,Sheet2!$A$3:$AN$100,COLUMN()-6,FALSE()))</f>
        <v>-</v>
      </c>
    </row>
    <row r="85" s="31" customFormat="true" ht="16.5" hidden="false" customHeight="false" outlineLevel="0" collapsed="false">
      <c r="A85" s="32" t="str">
        <f aca="false">A84</f>
        <v>191</v>
      </c>
      <c r="B85" s="32" t="n">
        <f aca="false">B84</f>
        <v>0</v>
      </c>
      <c r="C85" s="5" t="s">
        <v>109</v>
      </c>
      <c r="D85" s="5"/>
      <c r="E85" s="5"/>
      <c r="F85" s="5"/>
      <c r="G85" s="29" t="s">
        <v>43</v>
      </c>
      <c r="H85" s="30" t="str">
        <f aca="false">IF(ISNA(VLOOKUP($A85,Sheet2!$A$3:$AN$100,COLUMN()+7,FALSE())),"-",VLOOKUP($A85,Sheet2!$A$3:$AN$100,COLUMN()+7,FALSE()))</f>
        <v>-</v>
      </c>
      <c r="I85" s="30" t="str">
        <f aca="false">IF(ISNA(VLOOKUP($A85,Sheet2!$A$3:$AN$100,COLUMN()+7,FALSE())),"-",VLOOKUP($A85,Sheet2!$A$3:$AN$100,COLUMN()+7,FALSE()))</f>
        <v>-</v>
      </c>
      <c r="J85" s="30" t="str">
        <f aca="false">IF(ISNA(VLOOKUP($A85,Sheet2!$A$3:$AN$100,COLUMN()+7,FALSE())),"-",VLOOKUP($A85,Sheet2!$A$3:$AN$100,COLUMN()+7,FALSE()))</f>
        <v>-</v>
      </c>
      <c r="K85" s="30" t="str">
        <f aca="false">IF(ISNA(VLOOKUP($A85,Sheet2!$A$3:$AN$100,COLUMN()+7,FALSE())),"-",VLOOKUP($A85,Sheet2!$A$3:$AN$100,COLUMN()+7,FALSE()))</f>
        <v>-</v>
      </c>
      <c r="L85" s="30" t="str">
        <f aca="false">IF(ISNA(VLOOKUP($A85,Sheet2!$A$3:$AN$100,COLUMN()+7,FALSE())),"-",VLOOKUP($A85,Sheet2!$A$3:$AN$100,COLUMN()+7,FALSE()))</f>
        <v>-</v>
      </c>
      <c r="M85" s="30" t="str">
        <f aca="false">IF(ISNA(VLOOKUP($A85,Sheet2!$A$3:$AN$100,COLUMN()+7,FALSE())),"-",VLOOKUP($A85,Sheet2!$A$3:$AN$100,COLUMN()+7,FALSE()))</f>
        <v>-</v>
      </c>
      <c r="N85" s="30" t="str">
        <f aca="false">IF(ISNA(VLOOKUP($A85,Sheet2!$A$3:$AN$100,COLUMN()+7,FALSE())),"-",VLOOKUP($A85,Sheet2!$A$3:$AN$100,COLUMN()+7,FALSE()))</f>
        <v>-</v>
      </c>
      <c r="O85" s="30" t="str">
        <f aca="false">IF(ISNA(VLOOKUP($A85,Sheet2!$A$3:$AN$100,COLUMN()+7,FALSE())),"-",VLOOKUP($A85,Sheet2!$A$3:$AN$100,COLUMN()+7,FALSE()))</f>
        <v>-</v>
      </c>
      <c r="P85" s="30" t="str">
        <f aca="false">IF(ISNA(VLOOKUP($A85,Sheet2!$A$3:$AN$100,COLUMN()+7,FALSE())),"-",VLOOKUP($A85,Sheet2!$A$3:$AN$100,COLUMN()+7,FALSE()))</f>
        <v>-</v>
      </c>
      <c r="Q85" s="30" t="str">
        <f aca="false">IF(ISNA(VLOOKUP($A85,Sheet2!$A$3:$AN$100,COLUMN()+7,FALSE())),"-",VLOOKUP($A85,Sheet2!$A$3:$AN$100,COLUMN()+7,FALSE()))</f>
        <v>-</v>
      </c>
      <c r="R85" s="30" t="str">
        <f aca="false">IF(ISNA(VLOOKUP($A85,Sheet2!$A$3:$AN$100,COLUMN()+7,FALSE())),"-",VLOOKUP($A85,Sheet2!$A$3:$AN$100,COLUMN()+7,FALSE()))</f>
        <v>-</v>
      </c>
      <c r="S85" s="30" t="str">
        <f aca="false">IF(ISNA(VLOOKUP($A85,Sheet2!$A$3:$AN$100,COLUMN()+7,FALSE())),"-",VLOOKUP($A85,Sheet2!$A$3:$AN$100,COLUMN()+7,FALSE()))</f>
        <v>-</v>
      </c>
      <c r="T85" s="30" t="str">
        <f aca="false">IF(ISNA(VLOOKUP($A85,Sheet2!$A$3:$AN$100,COLUMN()+7,FALSE())),"-",VLOOKUP($A85,Sheet2!$A$3:$AN$100,COLUMN()+7,FALSE()))</f>
        <v>-</v>
      </c>
    </row>
    <row r="86" s="31" customFormat="true" ht="16.5" hidden="false" customHeight="false" outlineLevel="0" collapsed="false">
      <c r="A86" s="32" t="str">
        <f aca="false">A84</f>
        <v>191</v>
      </c>
      <c r="B86" s="32" t="n">
        <f aca="false">B84</f>
        <v>0</v>
      </c>
      <c r="C86" s="5"/>
      <c r="D86" s="5"/>
      <c r="E86" s="5"/>
      <c r="F86" s="5"/>
      <c r="G86" s="29" t="s">
        <v>44</v>
      </c>
      <c r="H86" s="30" t="str">
        <f aca="false">IF(ISNA(VLOOKUP($A86,Sheet2!$A$3:$AN$100,COLUMN()+20,FALSE())),"-",VLOOKUP($A86,Sheet2!$A$3:$AN$100,COLUMN()+20,FALSE()))</f>
        <v>-</v>
      </c>
      <c r="I86" s="30" t="str">
        <f aca="false">IF(ISNA(VLOOKUP($A86,Sheet2!$A$3:$AN$100,COLUMN()+20,FALSE())),"-",VLOOKUP($A86,Sheet2!$A$3:$AN$100,COLUMN()+20,FALSE()))</f>
        <v>-</v>
      </c>
      <c r="J86" s="30" t="str">
        <f aca="false">IF(ISNA(VLOOKUP($A86,Sheet2!$A$3:$AN$100,COLUMN()+20,FALSE())),"-",VLOOKUP($A86,Sheet2!$A$3:$AN$100,COLUMN()+20,FALSE()))</f>
        <v>-</v>
      </c>
      <c r="K86" s="30" t="str">
        <f aca="false">IF(ISNA(VLOOKUP($A86,Sheet2!$A$3:$AN$100,COLUMN()+20,FALSE())),"-",VLOOKUP($A86,Sheet2!$A$3:$AN$100,COLUMN()+20,FALSE()))</f>
        <v>-</v>
      </c>
      <c r="L86" s="30" t="str">
        <f aca="false">IF(ISNA(VLOOKUP($A86,Sheet2!$A$3:$AN$100,COLUMN()+20,FALSE())),"-",VLOOKUP($A86,Sheet2!$A$3:$AN$100,COLUMN()+20,FALSE()))</f>
        <v>-</v>
      </c>
      <c r="M86" s="30" t="str">
        <f aca="false">IF(ISNA(VLOOKUP($A86,Sheet2!$A$3:$AN$100,COLUMN()+20,FALSE())),"-",VLOOKUP($A86,Sheet2!$A$3:$AN$100,COLUMN()+20,FALSE()))</f>
        <v>-</v>
      </c>
      <c r="N86" s="30" t="str">
        <f aca="false">IF(ISNA(VLOOKUP($A86,Sheet2!$A$3:$AN$100,COLUMN()+20,FALSE())),"-",VLOOKUP($A86,Sheet2!$A$3:$AN$100,COLUMN()+20,FALSE()))</f>
        <v>-</v>
      </c>
      <c r="O86" s="30" t="str">
        <f aca="false">IF(ISNA(VLOOKUP($A86,Sheet2!$A$3:$AN$100,COLUMN()+20,FALSE())),"-",VLOOKUP($A86,Sheet2!$A$3:$AN$100,COLUMN()+20,FALSE()))</f>
        <v>-</v>
      </c>
      <c r="P86" s="30" t="str">
        <f aca="false">IF(ISNA(VLOOKUP($A86,Sheet2!$A$3:$AN$100,COLUMN()+20,FALSE())),"-",VLOOKUP($A86,Sheet2!$A$3:$AN$100,COLUMN()+20,FALSE()))</f>
        <v>-</v>
      </c>
      <c r="Q86" s="30" t="str">
        <f aca="false">IF(ISNA(VLOOKUP($A86,Sheet2!$A$3:$AN$100,COLUMN()+20,FALSE())),"-",VLOOKUP($A86,Sheet2!$A$3:$AN$100,COLUMN()+20,FALSE()))</f>
        <v>-</v>
      </c>
      <c r="R86" s="30" t="str">
        <f aca="false">IF(ISNA(VLOOKUP($A86,Sheet2!$A$3:$AN$100,COLUMN()+20,FALSE())),"-",VLOOKUP($A86,Sheet2!$A$3:$AN$100,COLUMN()+20,FALSE()))</f>
        <v>-</v>
      </c>
      <c r="S86" s="30" t="str">
        <f aca="false">IF(ISNA(VLOOKUP($A86,Sheet2!$A$3:$AN$100,COLUMN()+20,FALSE())),"-",VLOOKUP($A86,Sheet2!$A$3:$AN$100,COLUMN()+20,FALSE()))</f>
        <v>-</v>
      </c>
      <c r="T86" s="30" t="str">
        <f aca="false">IF(ISNA(VLOOKUP($A86,Sheet2!$A$3:$AN$100,COLUMN()+20,FALSE())),"-",VLOOKUP($A86,Sheet2!$A$3:$AN$100,COLUMN()+20,FALSE()))</f>
        <v>-</v>
      </c>
    </row>
    <row r="87" s="31" customFormat="true" ht="14.25" hidden="false" customHeight="false" outlineLevel="0" collapsed="false">
      <c r="A87" s="27" t="s">
        <v>110</v>
      </c>
      <c r="B87" s="27"/>
      <c r="C87" s="28" t="s">
        <v>111</v>
      </c>
      <c r="D87" s="5"/>
      <c r="E87" s="5"/>
      <c r="F87" s="5"/>
      <c r="G87" s="29" t="s">
        <v>41</v>
      </c>
      <c r="H87" s="30" t="str">
        <f aca="false">IF(ISNA(VLOOKUP($A87,Sheet2!$A$3:$AN$100,COLUMN()-6,FALSE())),"-",VLOOKUP($A87,Sheet2!$A$3:$AN$100,COLUMN()-6,FALSE()))</f>
        <v>-</v>
      </c>
      <c r="I87" s="30" t="str">
        <f aca="false">IF(ISNA(VLOOKUP($A87,Sheet2!$A$3:$AN$100,COLUMN()-6,FALSE())),"-",VLOOKUP($A87,Sheet2!$A$3:$AN$100,COLUMN()-6,FALSE()))</f>
        <v>-</v>
      </c>
      <c r="J87" s="30" t="str">
        <f aca="false">IF(ISNA(VLOOKUP($A87,Sheet2!$A$3:$AN$100,COLUMN()-6,FALSE())),"-",VLOOKUP($A87,Sheet2!$A$3:$AN$100,COLUMN()-6,FALSE()))</f>
        <v>-</v>
      </c>
      <c r="K87" s="30" t="str">
        <f aca="false">IF(ISNA(VLOOKUP($A87,Sheet2!$A$3:$AN$100,COLUMN()-6,FALSE())),"-",VLOOKUP($A87,Sheet2!$A$3:$AN$100,COLUMN()-6,FALSE()))</f>
        <v>-</v>
      </c>
      <c r="L87" s="30" t="str">
        <f aca="false">IF(ISNA(VLOOKUP($A87,Sheet2!$A$3:$AN$100,COLUMN()-6,FALSE())),"-",VLOOKUP($A87,Sheet2!$A$3:$AN$100,COLUMN()-6,FALSE()))</f>
        <v>-</v>
      </c>
      <c r="M87" s="30" t="str">
        <f aca="false">IF(ISNA(VLOOKUP($A87,Sheet2!$A$3:$AN$100,COLUMN()-6,FALSE())),"-",VLOOKUP($A87,Sheet2!$A$3:$AN$100,COLUMN()-6,FALSE()))</f>
        <v>-</v>
      </c>
      <c r="N87" s="30" t="str">
        <f aca="false">IF(ISNA(VLOOKUP($A87,Sheet2!$A$3:$AN$100,COLUMN()-6,FALSE())),"-",VLOOKUP($A87,Sheet2!$A$3:$AN$100,COLUMN()-6,FALSE()))</f>
        <v>-</v>
      </c>
      <c r="O87" s="30" t="str">
        <f aca="false">IF(ISNA(VLOOKUP($A87,Sheet2!$A$3:$AN$100,COLUMN()-6,FALSE())),"-",VLOOKUP($A87,Sheet2!$A$3:$AN$100,COLUMN()-6,FALSE()))</f>
        <v>-</v>
      </c>
      <c r="P87" s="30" t="str">
        <f aca="false">IF(ISNA(VLOOKUP($A87,Sheet2!$A$3:$AN$100,COLUMN()-6,FALSE())),"-",VLOOKUP($A87,Sheet2!$A$3:$AN$100,COLUMN()-6,FALSE()))</f>
        <v>-</v>
      </c>
      <c r="Q87" s="30" t="str">
        <f aca="false">IF(ISNA(VLOOKUP($A87,Sheet2!$A$3:$AN$100,COLUMN()-6,FALSE())),"-",VLOOKUP($A87,Sheet2!$A$3:$AN$100,COLUMN()-6,FALSE()))</f>
        <v>-</v>
      </c>
      <c r="R87" s="30" t="str">
        <f aca="false">IF(ISNA(VLOOKUP($A87,Sheet2!$A$3:$AN$100,COLUMN()-6,FALSE())),"-",VLOOKUP($A87,Sheet2!$A$3:$AN$100,COLUMN()-6,FALSE()))</f>
        <v>-</v>
      </c>
      <c r="S87" s="30" t="str">
        <f aca="false">IF(ISNA(VLOOKUP($A87,Sheet2!$A$3:$AN$100,COLUMN()-6,FALSE())),"-",VLOOKUP($A87,Sheet2!$A$3:$AN$100,COLUMN()-6,FALSE()))</f>
        <v>-</v>
      </c>
      <c r="T87" s="30" t="str">
        <f aca="false">IF(ISNA(VLOOKUP($A87,Sheet2!$A$3:$AN$100,COLUMN()-6,FALSE())),"-",VLOOKUP($A87,Sheet2!$A$3:$AN$100,COLUMN()-6,FALSE()))</f>
        <v>-</v>
      </c>
    </row>
    <row r="88" s="31" customFormat="true" ht="16.5" hidden="false" customHeight="false" outlineLevel="0" collapsed="false">
      <c r="A88" s="32" t="str">
        <f aca="false">A87</f>
        <v>192</v>
      </c>
      <c r="B88" s="32" t="n">
        <f aca="false">B87</f>
        <v>0</v>
      </c>
      <c r="C88" s="5" t="s">
        <v>112</v>
      </c>
      <c r="D88" s="5"/>
      <c r="E88" s="5"/>
      <c r="F88" s="5"/>
      <c r="G88" s="29" t="s">
        <v>43</v>
      </c>
      <c r="H88" s="30" t="str">
        <f aca="false">IF(ISNA(VLOOKUP($A88,Sheet2!$A$3:$AN$100,COLUMN()+7,FALSE())),"-",VLOOKUP($A88,Sheet2!$A$3:$AN$100,COLUMN()+7,FALSE()))</f>
        <v>-</v>
      </c>
      <c r="I88" s="30" t="str">
        <f aca="false">IF(ISNA(VLOOKUP($A88,Sheet2!$A$3:$AN$100,COLUMN()+7,FALSE())),"-",VLOOKUP($A88,Sheet2!$A$3:$AN$100,COLUMN()+7,FALSE()))</f>
        <v>-</v>
      </c>
      <c r="J88" s="30" t="str">
        <f aca="false">IF(ISNA(VLOOKUP($A88,Sheet2!$A$3:$AN$100,COLUMN()+7,FALSE())),"-",VLOOKUP($A88,Sheet2!$A$3:$AN$100,COLUMN()+7,FALSE()))</f>
        <v>-</v>
      </c>
      <c r="K88" s="30" t="str">
        <f aca="false">IF(ISNA(VLOOKUP($A88,Sheet2!$A$3:$AN$100,COLUMN()+7,FALSE())),"-",VLOOKUP($A88,Sheet2!$A$3:$AN$100,COLUMN()+7,FALSE()))</f>
        <v>-</v>
      </c>
      <c r="L88" s="30" t="str">
        <f aca="false">IF(ISNA(VLOOKUP($A88,Sheet2!$A$3:$AN$100,COLUMN()+7,FALSE())),"-",VLOOKUP($A88,Sheet2!$A$3:$AN$100,COLUMN()+7,FALSE()))</f>
        <v>-</v>
      </c>
      <c r="M88" s="30" t="str">
        <f aca="false">IF(ISNA(VLOOKUP($A88,Sheet2!$A$3:$AN$100,COLUMN()+7,FALSE())),"-",VLOOKUP($A88,Sheet2!$A$3:$AN$100,COLUMN()+7,FALSE()))</f>
        <v>-</v>
      </c>
      <c r="N88" s="30" t="str">
        <f aca="false">IF(ISNA(VLOOKUP($A88,Sheet2!$A$3:$AN$100,COLUMN()+7,FALSE())),"-",VLOOKUP($A88,Sheet2!$A$3:$AN$100,COLUMN()+7,FALSE()))</f>
        <v>-</v>
      </c>
      <c r="O88" s="30" t="str">
        <f aca="false">IF(ISNA(VLOOKUP($A88,Sheet2!$A$3:$AN$100,COLUMN()+7,FALSE())),"-",VLOOKUP($A88,Sheet2!$A$3:$AN$100,COLUMN()+7,FALSE()))</f>
        <v>-</v>
      </c>
      <c r="P88" s="30" t="str">
        <f aca="false">IF(ISNA(VLOOKUP($A88,Sheet2!$A$3:$AN$100,COLUMN()+7,FALSE())),"-",VLOOKUP($A88,Sheet2!$A$3:$AN$100,COLUMN()+7,FALSE()))</f>
        <v>-</v>
      </c>
      <c r="Q88" s="30" t="str">
        <f aca="false">IF(ISNA(VLOOKUP($A88,Sheet2!$A$3:$AN$100,COLUMN()+7,FALSE())),"-",VLOOKUP($A88,Sheet2!$A$3:$AN$100,COLUMN()+7,FALSE()))</f>
        <v>-</v>
      </c>
      <c r="R88" s="30" t="str">
        <f aca="false">IF(ISNA(VLOOKUP($A88,Sheet2!$A$3:$AN$100,COLUMN()+7,FALSE())),"-",VLOOKUP($A88,Sheet2!$A$3:$AN$100,COLUMN()+7,FALSE()))</f>
        <v>-</v>
      </c>
      <c r="S88" s="30" t="str">
        <f aca="false">IF(ISNA(VLOOKUP($A88,Sheet2!$A$3:$AN$100,COLUMN()+7,FALSE())),"-",VLOOKUP($A88,Sheet2!$A$3:$AN$100,COLUMN()+7,FALSE()))</f>
        <v>-</v>
      </c>
      <c r="T88" s="30" t="str">
        <f aca="false">IF(ISNA(VLOOKUP($A88,Sheet2!$A$3:$AN$100,COLUMN()+7,FALSE())),"-",VLOOKUP($A88,Sheet2!$A$3:$AN$100,COLUMN()+7,FALSE()))</f>
        <v>-</v>
      </c>
    </row>
    <row r="89" s="31" customFormat="true" ht="16.5" hidden="false" customHeight="false" outlineLevel="0" collapsed="false">
      <c r="A89" s="32" t="str">
        <f aca="false">A87</f>
        <v>192</v>
      </c>
      <c r="B89" s="32" t="n">
        <f aca="false">B87</f>
        <v>0</v>
      </c>
      <c r="C89" s="5"/>
      <c r="D89" s="5"/>
      <c r="E89" s="5"/>
      <c r="F89" s="5"/>
      <c r="G89" s="29" t="s">
        <v>44</v>
      </c>
      <c r="H89" s="30" t="str">
        <f aca="false">IF(ISNA(VLOOKUP($A89,Sheet2!$A$3:$AN$100,COLUMN()+20,FALSE())),"-",VLOOKUP($A89,Sheet2!$A$3:$AN$100,COLUMN()+20,FALSE()))</f>
        <v>-</v>
      </c>
      <c r="I89" s="30" t="str">
        <f aca="false">IF(ISNA(VLOOKUP($A89,Sheet2!$A$3:$AN$100,COLUMN()+20,FALSE())),"-",VLOOKUP($A89,Sheet2!$A$3:$AN$100,COLUMN()+20,FALSE()))</f>
        <v>-</v>
      </c>
      <c r="J89" s="30" t="str">
        <f aca="false">IF(ISNA(VLOOKUP($A89,Sheet2!$A$3:$AN$100,COLUMN()+20,FALSE())),"-",VLOOKUP($A89,Sheet2!$A$3:$AN$100,COLUMN()+20,FALSE()))</f>
        <v>-</v>
      </c>
      <c r="K89" s="30" t="str">
        <f aca="false">IF(ISNA(VLOOKUP($A89,Sheet2!$A$3:$AN$100,COLUMN()+20,FALSE())),"-",VLOOKUP($A89,Sheet2!$A$3:$AN$100,COLUMN()+20,FALSE()))</f>
        <v>-</v>
      </c>
      <c r="L89" s="30" t="str">
        <f aca="false">IF(ISNA(VLOOKUP($A89,Sheet2!$A$3:$AN$100,COLUMN()+20,FALSE())),"-",VLOOKUP($A89,Sheet2!$A$3:$AN$100,COLUMN()+20,FALSE()))</f>
        <v>-</v>
      </c>
      <c r="M89" s="30" t="str">
        <f aca="false">IF(ISNA(VLOOKUP($A89,Sheet2!$A$3:$AN$100,COLUMN()+20,FALSE())),"-",VLOOKUP($A89,Sheet2!$A$3:$AN$100,COLUMN()+20,FALSE()))</f>
        <v>-</v>
      </c>
      <c r="N89" s="30" t="str">
        <f aca="false">IF(ISNA(VLOOKUP($A89,Sheet2!$A$3:$AN$100,COLUMN()+20,FALSE())),"-",VLOOKUP($A89,Sheet2!$A$3:$AN$100,COLUMN()+20,FALSE()))</f>
        <v>-</v>
      </c>
      <c r="O89" s="30" t="str">
        <f aca="false">IF(ISNA(VLOOKUP($A89,Sheet2!$A$3:$AN$100,COLUMN()+20,FALSE())),"-",VLOOKUP($A89,Sheet2!$A$3:$AN$100,COLUMN()+20,FALSE()))</f>
        <v>-</v>
      </c>
      <c r="P89" s="30" t="str">
        <f aca="false">IF(ISNA(VLOOKUP($A89,Sheet2!$A$3:$AN$100,COLUMN()+20,FALSE())),"-",VLOOKUP($A89,Sheet2!$A$3:$AN$100,COLUMN()+20,FALSE()))</f>
        <v>-</v>
      </c>
      <c r="Q89" s="30" t="str">
        <f aca="false">IF(ISNA(VLOOKUP($A89,Sheet2!$A$3:$AN$100,COLUMN()+20,FALSE())),"-",VLOOKUP($A89,Sheet2!$A$3:$AN$100,COLUMN()+20,FALSE()))</f>
        <v>-</v>
      </c>
      <c r="R89" s="30" t="str">
        <f aca="false">IF(ISNA(VLOOKUP($A89,Sheet2!$A$3:$AN$100,COLUMN()+20,FALSE())),"-",VLOOKUP($A89,Sheet2!$A$3:$AN$100,COLUMN()+20,FALSE()))</f>
        <v>-</v>
      </c>
      <c r="S89" s="30" t="str">
        <f aca="false">IF(ISNA(VLOOKUP($A89,Sheet2!$A$3:$AN$100,COLUMN()+20,FALSE())),"-",VLOOKUP($A89,Sheet2!$A$3:$AN$100,COLUMN()+20,FALSE()))</f>
        <v>-</v>
      </c>
      <c r="T89" s="30" t="str">
        <f aca="false">IF(ISNA(VLOOKUP($A89,Sheet2!$A$3:$AN$100,COLUMN()+20,FALSE())),"-",VLOOKUP($A89,Sheet2!$A$3:$AN$100,COLUMN()+20,FALSE()))</f>
        <v>-</v>
      </c>
    </row>
    <row r="90" s="31" customFormat="true" ht="14.25" hidden="false" customHeight="false" outlineLevel="0" collapsed="false">
      <c r="A90" s="27" t="s">
        <v>113</v>
      </c>
      <c r="B90" s="27"/>
      <c r="C90" s="28" t="s">
        <v>114</v>
      </c>
      <c r="D90" s="5"/>
      <c r="E90" s="5"/>
      <c r="F90" s="5"/>
      <c r="G90" s="29" t="s">
        <v>41</v>
      </c>
      <c r="H90" s="30" t="str">
        <f aca="false">IF(ISNA(VLOOKUP($A90,Sheet2!$A$3:$AN$100,COLUMN()-6,FALSE())),"-",VLOOKUP($A90,Sheet2!$A$3:$AN$100,COLUMN()-6,FALSE()))</f>
        <v>-</v>
      </c>
      <c r="I90" s="30" t="str">
        <f aca="false">IF(ISNA(VLOOKUP($A90,Sheet2!$A$3:$AN$100,COLUMN()-6,FALSE())),"-",VLOOKUP($A90,Sheet2!$A$3:$AN$100,COLUMN()-6,FALSE()))</f>
        <v>-</v>
      </c>
      <c r="J90" s="30" t="str">
        <f aca="false">IF(ISNA(VLOOKUP($A90,Sheet2!$A$3:$AN$100,COLUMN()-6,FALSE())),"-",VLOOKUP($A90,Sheet2!$A$3:$AN$100,COLUMN()-6,FALSE()))</f>
        <v>-</v>
      </c>
      <c r="K90" s="30" t="str">
        <f aca="false">IF(ISNA(VLOOKUP($A90,Sheet2!$A$3:$AN$100,COLUMN()-6,FALSE())),"-",VLOOKUP($A90,Sheet2!$A$3:$AN$100,COLUMN()-6,FALSE()))</f>
        <v>-</v>
      </c>
      <c r="L90" s="30" t="str">
        <f aca="false">IF(ISNA(VLOOKUP($A90,Sheet2!$A$3:$AN$100,COLUMN()-6,FALSE())),"-",VLOOKUP($A90,Sheet2!$A$3:$AN$100,COLUMN()-6,FALSE()))</f>
        <v>-</v>
      </c>
      <c r="M90" s="30" t="str">
        <f aca="false">IF(ISNA(VLOOKUP($A90,Sheet2!$A$3:$AN$100,COLUMN()-6,FALSE())),"-",VLOOKUP($A90,Sheet2!$A$3:$AN$100,COLUMN()-6,FALSE()))</f>
        <v>-</v>
      </c>
      <c r="N90" s="30" t="str">
        <f aca="false">IF(ISNA(VLOOKUP($A90,Sheet2!$A$3:$AN$100,COLUMN()-6,FALSE())),"-",VLOOKUP($A90,Sheet2!$A$3:$AN$100,COLUMN()-6,FALSE()))</f>
        <v>-</v>
      </c>
      <c r="O90" s="30" t="str">
        <f aca="false">IF(ISNA(VLOOKUP($A90,Sheet2!$A$3:$AN$100,COLUMN()-6,FALSE())),"-",VLOOKUP($A90,Sheet2!$A$3:$AN$100,COLUMN()-6,FALSE()))</f>
        <v>-</v>
      </c>
      <c r="P90" s="30" t="str">
        <f aca="false">IF(ISNA(VLOOKUP($A90,Sheet2!$A$3:$AN$100,COLUMN()-6,FALSE())),"-",VLOOKUP($A90,Sheet2!$A$3:$AN$100,COLUMN()-6,FALSE()))</f>
        <v>-</v>
      </c>
      <c r="Q90" s="30" t="str">
        <f aca="false">IF(ISNA(VLOOKUP($A90,Sheet2!$A$3:$AN$100,COLUMN()-6,FALSE())),"-",VLOOKUP($A90,Sheet2!$A$3:$AN$100,COLUMN()-6,FALSE()))</f>
        <v>-</v>
      </c>
      <c r="R90" s="30" t="str">
        <f aca="false">IF(ISNA(VLOOKUP($A90,Sheet2!$A$3:$AN$100,COLUMN()-6,FALSE())),"-",VLOOKUP($A90,Sheet2!$A$3:$AN$100,COLUMN()-6,FALSE()))</f>
        <v>-</v>
      </c>
      <c r="S90" s="30" t="str">
        <f aca="false">IF(ISNA(VLOOKUP($A90,Sheet2!$A$3:$AN$100,COLUMN()-6,FALSE())),"-",VLOOKUP($A90,Sheet2!$A$3:$AN$100,COLUMN()-6,FALSE()))</f>
        <v>-</v>
      </c>
      <c r="T90" s="30" t="str">
        <f aca="false">IF(ISNA(VLOOKUP($A90,Sheet2!$A$3:$AN$100,COLUMN()-6,FALSE())),"-",VLOOKUP($A90,Sheet2!$A$3:$AN$100,COLUMN()-6,FALSE()))</f>
        <v>-</v>
      </c>
    </row>
    <row r="91" s="31" customFormat="true" ht="16.5" hidden="false" customHeight="false" outlineLevel="0" collapsed="false">
      <c r="A91" s="32" t="str">
        <f aca="false">A90</f>
        <v>200</v>
      </c>
      <c r="B91" s="32" t="n">
        <f aca="false">B90</f>
        <v>0</v>
      </c>
      <c r="C91" s="5" t="s">
        <v>115</v>
      </c>
      <c r="D91" s="5"/>
      <c r="E91" s="5"/>
      <c r="F91" s="5"/>
      <c r="G91" s="29" t="s">
        <v>43</v>
      </c>
      <c r="H91" s="30" t="str">
        <f aca="false">IF(ISNA(VLOOKUP($A91,Sheet2!$A$3:$AN$100,COLUMN()+7,FALSE())),"-",VLOOKUP($A91,Sheet2!$A$3:$AN$100,COLUMN()+7,FALSE()))</f>
        <v>-</v>
      </c>
      <c r="I91" s="30" t="str">
        <f aca="false">IF(ISNA(VLOOKUP($A91,Sheet2!$A$3:$AN$100,COLUMN()+7,FALSE())),"-",VLOOKUP($A91,Sheet2!$A$3:$AN$100,COLUMN()+7,FALSE()))</f>
        <v>-</v>
      </c>
      <c r="J91" s="30" t="str">
        <f aca="false">IF(ISNA(VLOOKUP($A91,Sheet2!$A$3:$AN$100,COLUMN()+7,FALSE())),"-",VLOOKUP($A91,Sheet2!$A$3:$AN$100,COLUMN()+7,FALSE()))</f>
        <v>-</v>
      </c>
      <c r="K91" s="30" t="str">
        <f aca="false">IF(ISNA(VLOOKUP($A91,Sheet2!$A$3:$AN$100,COLUMN()+7,FALSE())),"-",VLOOKUP($A91,Sheet2!$A$3:$AN$100,COLUMN()+7,FALSE()))</f>
        <v>-</v>
      </c>
      <c r="L91" s="30" t="str">
        <f aca="false">IF(ISNA(VLOOKUP($A91,Sheet2!$A$3:$AN$100,COLUMN()+7,FALSE())),"-",VLOOKUP($A91,Sheet2!$A$3:$AN$100,COLUMN()+7,FALSE()))</f>
        <v>-</v>
      </c>
      <c r="M91" s="30" t="str">
        <f aca="false">IF(ISNA(VLOOKUP($A91,Sheet2!$A$3:$AN$100,COLUMN()+7,FALSE())),"-",VLOOKUP($A91,Sheet2!$A$3:$AN$100,COLUMN()+7,FALSE()))</f>
        <v>-</v>
      </c>
      <c r="N91" s="30" t="str">
        <f aca="false">IF(ISNA(VLOOKUP($A91,Sheet2!$A$3:$AN$100,COLUMN()+7,FALSE())),"-",VLOOKUP($A91,Sheet2!$A$3:$AN$100,COLUMN()+7,FALSE()))</f>
        <v>-</v>
      </c>
      <c r="O91" s="30" t="str">
        <f aca="false">IF(ISNA(VLOOKUP($A91,Sheet2!$A$3:$AN$100,COLUMN()+7,FALSE())),"-",VLOOKUP($A91,Sheet2!$A$3:$AN$100,COLUMN()+7,FALSE()))</f>
        <v>-</v>
      </c>
      <c r="P91" s="30" t="str">
        <f aca="false">IF(ISNA(VLOOKUP($A91,Sheet2!$A$3:$AN$100,COLUMN()+7,FALSE())),"-",VLOOKUP($A91,Sheet2!$A$3:$AN$100,COLUMN()+7,FALSE()))</f>
        <v>-</v>
      </c>
      <c r="Q91" s="30" t="str">
        <f aca="false">IF(ISNA(VLOOKUP($A91,Sheet2!$A$3:$AN$100,COLUMN()+7,FALSE())),"-",VLOOKUP($A91,Sheet2!$A$3:$AN$100,COLUMN()+7,FALSE()))</f>
        <v>-</v>
      </c>
      <c r="R91" s="30" t="str">
        <f aca="false">IF(ISNA(VLOOKUP($A91,Sheet2!$A$3:$AN$100,COLUMN()+7,FALSE())),"-",VLOOKUP($A91,Sheet2!$A$3:$AN$100,COLUMN()+7,FALSE()))</f>
        <v>-</v>
      </c>
      <c r="S91" s="30" t="str">
        <f aca="false">IF(ISNA(VLOOKUP($A91,Sheet2!$A$3:$AN$100,COLUMN()+7,FALSE())),"-",VLOOKUP($A91,Sheet2!$A$3:$AN$100,COLUMN()+7,FALSE()))</f>
        <v>-</v>
      </c>
      <c r="T91" s="30" t="str">
        <f aca="false">IF(ISNA(VLOOKUP($A91,Sheet2!$A$3:$AN$100,COLUMN()+7,FALSE())),"-",VLOOKUP($A91,Sheet2!$A$3:$AN$100,COLUMN()+7,FALSE()))</f>
        <v>-</v>
      </c>
    </row>
    <row r="92" s="31" customFormat="true" ht="16.5" hidden="false" customHeight="false" outlineLevel="0" collapsed="false">
      <c r="A92" s="32" t="str">
        <f aca="false">A90</f>
        <v>200</v>
      </c>
      <c r="B92" s="32" t="n">
        <f aca="false">B90</f>
        <v>0</v>
      </c>
      <c r="C92" s="5"/>
      <c r="D92" s="5"/>
      <c r="E92" s="5"/>
      <c r="F92" s="5"/>
      <c r="G92" s="29" t="s">
        <v>44</v>
      </c>
      <c r="H92" s="30" t="str">
        <f aca="false">IF(ISNA(VLOOKUP($A92,Sheet2!$A$3:$AN$100,COLUMN()+20,FALSE())),"-",VLOOKUP($A92,Sheet2!$A$3:$AN$100,COLUMN()+20,FALSE()))</f>
        <v>-</v>
      </c>
      <c r="I92" s="30" t="str">
        <f aca="false">IF(ISNA(VLOOKUP($A92,Sheet2!$A$3:$AN$100,COLUMN()+20,FALSE())),"-",VLOOKUP($A92,Sheet2!$A$3:$AN$100,COLUMN()+20,FALSE()))</f>
        <v>-</v>
      </c>
      <c r="J92" s="30" t="str">
        <f aca="false">IF(ISNA(VLOOKUP($A92,Sheet2!$A$3:$AN$100,COLUMN()+20,FALSE())),"-",VLOOKUP($A92,Sheet2!$A$3:$AN$100,COLUMN()+20,FALSE()))</f>
        <v>-</v>
      </c>
      <c r="K92" s="30" t="str">
        <f aca="false">IF(ISNA(VLOOKUP($A92,Sheet2!$A$3:$AN$100,COLUMN()+20,FALSE())),"-",VLOOKUP($A92,Sheet2!$A$3:$AN$100,COLUMN()+20,FALSE()))</f>
        <v>-</v>
      </c>
      <c r="L92" s="30" t="str">
        <f aca="false">IF(ISNA(VLOOKUP($A92,Sheet2!$A$3:$AN$100,COLUMN()+20,FALSE())),"-",VLOOKUP($A92,Sheet2!$A$3:$AN$100,COLUMN()+20,FALSE()))</f>
        <v>-</v>
      </c>
      <c r="M92" s="30" t="str">
        <f aca="false">IF(ISNA(VLOOKUP($A92,Sheet2!$A$3:$AN$100,COLUMN()+20,FALSE())),"-",VLOOKUP($A92,Sheet2!$A$3:$AN$100,COLUMN()+20,FALSE()))</f>
        <v>-</v>
      </c>
      <c r="N92" s="30" t="str">
        <f aca="false">IF(ISNA(VLOOKUP($A92,Sheet2!$A$3:$AN$100,COLUMN()+20,FALSE())),"-",VLOOKUP($A92,Sheet2!$A$3:$AN$100,COLUMN()+20,FALSE()))</f>
        <v>-</v>
      </c>
      <c r="O92" s="30" t="str">
        <f aca="false">IF(ISNA(VLOOKUP($A92,Sheet2!$A$3:$AN$100,COLUMN()+20,FALSE())),"-",VLOOKUP($A92,Sheet2!$A$3:$AN$100,COLUMN()+20,FALSE()))</f>
        <v>-</v>
      </c>
      <c r="P92" s="30" t="str">
        <f aca="false">IF(ISNA(VLOOKUP($A92,Sheet2!$A$3:$AN$100,COLUMN()+20,FALSE())),"-",VLOOKUP($A92,Sheet2!$A$3:$AN$100,COLUMN()+20,FALSE()))</f>
        <v>-</v>
      </c>
      <c r="Q92" s="30" t="str">
        <f aca="false">IF(ISNA(VLOOKUP($A92,Sheet2!$A$3:$AN$100,COLUMN()+20,FALSE())),"-",VLOOKUP($A92,Sheet2!$A$3:$AN$100,COLUMN()+20,FALSE()))</f>
        <v>-</v>
      </c>
      <c r="R92" s="30" t="str">
        <f aca="false">IF(ISNA(VLOOKUP($A92,Sheet2!$A$3:$AN$100,COLUMN()+20,FALSE())),"-",VLOOKUP($A92,Sheet2!$A$3:$AN$100,COLUMN()+20,FALSE()))</f>
        <v>-</v>
      </c>
      <c r="S92" s="30" t="str">
        <f aca="false">IF(ISNA(VLOOKUP($A92,Sheet2!$A$3:$AN$100,COLUMN()+20,FALSE())),"-",VLOOKUP($A92,Sheet2!$A$3:$AN$100,COLUMN()+20,FALSE()))</f>
        <v>-</v>
      </c>
      <c r="T92" s="30" t="str">
        <f aca="false">IF(ISNA(VLOOKUP($A92,Sheet2!$A$3:$AN$100,COLUMN()+20,FALSE())),"-",VLOOKUP($A92,Sheet2!$A$3:$AN$100,COLUMN()+20,FALSE()))</f>
        <v>-</v>
      </c>
    </row>
    <row r="93" s="31" customFormat="true" ht="14.25" hidden="false" customHeight="false" outlineLevel="0" collapsed="false">
      <c r="A93" s="27" t="s">
        <v>116</v>
      </c>
      <c r="B93" s="27"/>
      <c r="C93" s="28" t="s">
        <v>117</v>
      </c>
      <c r="D93" s="5"/>
      <c r="E93" s="5"/>
      <c r="F93" s="5"/>
      <c r="G93" s="29" t="s">
        <v>41</v>
      </c>
      <c r="H93" s="30" t="n">
        <f aca="false">IF(ISNA(VLOOKUP($A93,Sheet2!$A$3:$AN$100,COLUMN()-6,FALSE())),"-",VLOOKUP($A93,Sheet2!$A$3:$AN$100,COLUMN()-6,FALSE()))</f>
        <v>1</v>
      </c>
      <c r="I93" s="30" t="str">
        <f aca="false">IF(ISNA(VLOOKUP($A93,Sheet2!$A$3:$AN$100,COLUMN()-6,FALSE())),"-",VLOOKUP($A93,Sheet2!$A$3:$AN$100,COLUMN()-6,FALSE()))</f>
        <v>-</v>
      </c>
      <c r="J93" s="30" t="str">
        <f aca="false">IF(ISNA(VLOOKUP($A93,Sheet2!$A$3:$AN$100,COLUMN()-6,FALSE())),"-",VLOOKUP($A93,Sheet2!$A$3:$AN$100,COLUMN()-6,FALSE()))</f>
        <v>-</v>
      </c>
      <c r="K93" s="30" t="str">
        <f aca="false">IF(ISNA(VLOOKUP($A93,Sheet2!$A$3:$AN$100,COLUMN()-6,FALSE())),"-",VLOOKUP($A93,Sheet2!$A$3:$AN$100,COLUMN()-6,FALSE()))</f>
        <v>-</v>
      </c>
      <c r="L93" s="30" t="n">
        <f aca="false">IF(ISNA(VLOOKUP($A93,Sheet2!$A$3:$AN$100,COLUMN()-6,FALSE())),"-",VLOOKUP($A93,Sheet2!$A$3:$AN$100,COLUMN()-6,FALSE()))</f>
        <v>1</v>
      </c>
      <c r="M93" s="30" t="str">
        <f aca="false">IF(ISNA(VLOOKUP($A93,Sheet2!$A$3:$AN$100,COLUMN()-6,FALSE())),"-",VLOOKUP($A93,Sheet2!$A$3:$AN$100,COLUMN()-6,FALSE()))</f>
        <v>-</v>
      </c>
      <c r="N93" s="30" t="str">
        <f aca="false">IF(ISNA(VLOOKUP($A93,Sheet2!$A$3:$AN$100,COLUMN()-6,FALSE())),"-",VLOOKUP($A93,Sheet2!$A$3:$AN$100,COLUMN()-6,FALSE()))</f>
        <v>-</v>
      </c>
      <c r="O93" s="30" t="str">
        <f aca="false">IF(ISNA(VLOOKUP($A93,Sheet2!$A$3:$AN$100,COLUMN()-6,FALSE())),"-",VLOOKUP($A93,Sheet2!$A$3:$AN$100,COLUMN()-6,FALSE()))</f>
        <v>-</v>
      </c>
      <c r="P93" s="30" t="str">
        <f aca="false">IF(ISNA(VLOOKUP($A93,Sheet2!$A$3:$AN$100,COLUMN()-6,FALSE())),"-",VLOOKUP($A93,Sheet2!$A$3:$AN$100,COLUMN()-6,FALSE()))</f>
        <v>-</v>
      </c>
      <c r="Q93" s="30" t="str">
        <f aca="false">IF(ISNA(VLOOKUP($A93,Sheet2!$A$3:$AN$100,COLUMN()-6,FALSE())),"-",VLOOKUP($A93,Sheet2!$A$3:$AN$100,COLUMN()-6,FALSE()))</f>
        <v>-</v>
      </c>
      <c r="R93" s="30" t="str">
        <f aca="false">IF(ISNA(VLOOKUP($A93,Sheet2!$A$3:$AN$100,COLUMN()-6,FALSE())),"-",VLOOKUP($A93,Sheet2!$A$3:$AN$100,COLUMN()-6,FALSE()))</f>
        <v>-</v>
      </c>
      <c r="S93" s="30" t="str">
        <f aca="false">IF(ISNA(VLOOKUP($A93,Sheet2!$A$3:$AN$100,COLUMN()-6,FALSE())),"-",VLOOKUP($A93,Sheet2!$A$3:$AN$100,COLUMN()-6,FALSE()))</f>
        <v>-</v>
      </c>
      <c r="T93" s="30" t="str">
        <f aca="false">IF(ISNA(VLOOKUP($A93,Sheet2!$A$3:$AN$100,COLUMN()-6,FALSE())),"-",VLOOKUP($A93,Sheet2!$A$3:$AN$100,COLUMN()-6,FALSE()))</f>
        <v>-</v>
      </c>
    </row>
    <row r="94" s="31" customFormat="true" ht="16.5" hidden="false" customHeight="false" outlineLevel="0" collapsed="false">
      <c r="A94" s="32" t="str">
        <f aca="false">A93</f>
        <v>220</v>
      </c>
      <c r="B94" s="32" t="n">
        <f aca="false">B93</f>
        <v>0</v>
      </c>
      <c r="C94" s="5" t="s">
        <v>118</v>
      </c>
      <c r="D94" s="5"/>
      <c r="E94" s="5"/>
      <c r="F94" s="5"/>
      <c r="G94" s="29" t="s">
        <v>43</v>
      </c>
      <c r="H94" s="30" t="n">
        <f aca="false">IF(ISNA(VLOOKUP($A94,Sheet2!$A$3:$AN$100,COLUMN()+7,FALSE())),"-",VLOOKUP($A94,Sheet2!$A$3:$AN$100,COLUMN()+7,FALSE()))</f>
        <v>1</v>
      </c>
      <c r="I94" s="30" t="str">
        <f aca="false">IF(ISNA(VLOOKUP($A94,Sheet2!$A$3:$AN$100,COLUMN()+7,FALSE())),"-",VLOOKUP($A94,Sheet2!$A$3:$AN$100,COLUMN()+7,FALSE()))</f>
        <v>-</v>
      </c>
      <c r="J94" s="30" t="str">
        <f aca="false">IF(ISNA(VLOOKUP($A94,Sheet2!$A$3:$AN$100,COLUMN()+7,FALSE())),"-",VLOOKUP($A94,Sheet2!$A$3:$AN$100,COLUMN()+7,FALSE()))</f>
        <v>-</v>
      </c>
      <c r="K94" s="30" t="str">
        <f aca="false">IF(ISNA(VLOOKUP($A94,Sheet2!$A$3:$AN$100,COLUMN()+7,FALSE())),"-",VLOOKUP($A94,Sheet2!$A$3:$AN$100,COLUMN()+7,FALSE()))</f>
        <v>-</v>
      </c>
      <c r="L94" s="30" t="n">
        <f aca="false">IF(ISNA(VLOOKUP($A94,Sheet2!$A$3:$AN$100,COLUMN()+7,FALSE())),"-",VLOOKUP($A94,Sheet2!$A$3:$AN$100,COLUMN()+7,FALSE()))</f>
        <v>1</v>
      </c>
      <c r="M94" s="30" t="str">
        <f aca="false">IF(ISNA(VLOOKUP($A94,Sheet2!$A$3:$AN$100,COLUMN()+7,FALSE())),"-",VLOOKUP($A94,Sheet2!$A$3:$AN$100,COLUMN()+7,FALSE()))</f>
        <v>-</v>
      </c>
      <c r="N94" s="30" t="str">
        <f aca="false">IF(ISNA(VLOOKUP($A94,Sheet2!$A$3:$AN$100,COLUMN()+7,FALSE())),"-",VLOOKUP($A94,Sheet2!$A$3:$AN$100,COLUMN()+7,FALSE()))</f>
        <v>-</v>
      </c>
      <c r="O94" s="30" t="str">
        <f aca="false">IF(ISNA(VLOOKUP($A94,Sheet2!$A$3:$AN$100,COLUMN()+7,FALSE())),"-",VLOOKUP($A94,Sheet2!$A$3:$AN$100,COLUMN()+7,FALSE()))</f>
        <v>-</v>
      </c>
      <c r="P94" s="30" t="str">
        <f aca="false">IF(ISNA(VLOOKUP($A94,Sheet2!$A$3:$AN$100,COLUMN()+7,FALSE())),"-",VLOOKUP($A94,Sheet2!$A$3:$AN$100,COLUMN()+7,FALSE()))</f>
        <v>-</v>
      </c>
      <c r="Q94" s="30" t="str">
        <f aca="false">IF(ISNA(VLOOKUP($A94,Sheet2!$A$3:$AN$100,COLUMN()+7,FALSE())),"-",VLOOKUP($A94,Sheet2!$A$3:$AN$100,COLUMN()+7,FALSE()))</f>
        <v>-</v>
      </c>
      <c r="R94" s="30" t="str">
        <f aca="false">IF(ISNA(VLOOKUP($A94,Sheet2!$A$3:$AN$100,COLUMN()+7,FALSE())),"-",VLOOKUP($A94,Sheet2!$A$3:$AN$100,COLUMN()+7,FALSE()))</f>
        <v>-</v>
      </c>
      <c r="S94" s="30" t="str">
        <f aca="false">IF(ISNA(VLOOKUP($A94,Sheet2!$A$3:$AN$100,COLUMN()+7,FALSE())),"-",VLOOKUP($A94,Sheet2!$A$3:$AN$100,COLUMN()+7,FALSE()))</f>
        <v>-</v>
      </c>
      <c r="T94" s="30" t="str">
        <f aca="false">IF(ISNA(VLOOKUP($A94,Sheet2!$A$3:$AN$100,COLUMN()+7,FALSE())),"-",VLOOKUP($A94,Sheet2!$A$3:$AN$100,COLUMN()+7,FALSE()))</f>
        <v>-</v>
      </c>
    </row>
    <row r="95" s="31" customFormat="true" ht="16.5" hidden="false" customHeight="false" outlineLevel="0" collapsed="false">
      <c r="A95" s="32" t="str">
        <f aca="false">A93</f>
        <v>220</v>
      </c>
      <c r="B95" s="32" t="n">
        <f aca="false">B93</f>
        <v>0</v>
      </c>
      <c r="C95" s="5"/>
      <c r="D95" s="5"/>
      <c r="E95" s="5"/>
      <c r="F95" s="5"/>
      <c r="G95" s="29" t="s">
        <v>44</v>
      </c>
      <c r="H95" s="30" t="str">
        <f aca="false">IF(ISNA(VLOOKUP($A95,Sheet2!$A$3:$AN$100,COLUMN()+20,FALSE())),"-",VLOOKUP($A95,Sheet2!$A$3:$AN$100,COLUMN()+20,FALSE()))</f>
        <v>-</v>
      </c>
      <c r="I95" s="30" t="str">
        <f aca="false">IF(ISNA(VLOOKUP($A95,Sheet2!$A$3:$AN$100,COLUMN()+20,FALSE())),"-",VLOOKUP($A95,Sheet2!$A$3:$AN$100,COLUMN()+20,FALSE()))</f>
        <v>-</v>
      </c>
      <c r="J95" s="30" t="str">
        <f aca="false">IF(ISNA(VLOOKUP($A95,Sheet2!$A$3:$AN$100,COLUMN()+20,FALSE())),"-",VLOOKUP($A95,Sheet2!$A$3:$AN$100,COLUMN()+20,FALSE()))</f>
        <v>-</v>
      </c>
      <c r="K95" s="30" t="str">
        <f aca="false">IF(ISNA(VLOOKUP($A95,Sheet2!$A$3:$AN$100,COLUMN()+20,FALSE())),"-",VLOOKUP($A95,Sheet2!$A$3:$AN$100,COLUMN()+20,FALSE()))</f>
        <v>-</v>
      </c>
      <c r="L95" s="30" t="str">
        <f aca="false">IF(ISNA(VLOOKUP($A95,Sheet2!$A$3:$AN$100,COLUMN()+20,FALSE())),"-",VLOOKUP($A95,Sheet2!$A$3:$AN$100,COLUMN()+20,FALSE()))</f>
        <v>-</v>
      </c>
      <c r="M95" s="30" t="str">
        <f aca="false">IF(ISNA(VLOOKUP($A95,Sheet2!$A$3:$AN$100,COLUMN()+20,FALSE())),"-",VLOOKUP($A95,Sheet2!$A$3:$AN$100,COLUMN()+20,FALSE()))</f>
        <v>-</v>
      </c>
      <c r="N95" s="30" t="str">
        <f aca="false">IF(ISNA(VLOOKUP($A95,Sheet2!$A$3:$AN$100,COLUMN()+20,FALSE())),"-",VLOOKUP($A95,Sheet2!$A$3:$AN$100,COLUMN()+20,FALSE()))</f>
        <v>-</v>
      </c>
      <c r="O95" s="30" t="str">
        <f aca="false">IF(ISNA(VLOOKUP($A95,Sheet2!$A$3:$AN$100,COLUMN()+20,FALSE())),"-",VLOOKUP($A95,Sheet2!$A$3:$AN$100,COLUMN()+20,FALSE()))</f>
        <v>-</v>
      </c>
      <c r="P95" s="30" t="str">
        <f aca="false">IF(ISNA(VLOOKUP($A95,Sheet2!$A$3:$AN$100,COLUMN()+20,FALSE())),"-",VLOOKUP($A95,Sheet2!$A$3:$AN$100,COLUMN()+20,FALSE()))</f>
        <v>-</v>
      </c>
      <c r="Q95" s="30" t="str">
        <f aca="false">IF(ISNA(VLOOKUP($A95,Sheet2!$A$3:$AN$100,COLUMN()+20,FALSE())),"-",VLOOKUP($A95,Sheet2!$A$3:$AN$100,COLUMN()+20,FALSE()))</f>
        <v>-</v>
      </c>
      <c r="R95" s="30" t="str">
        <f aca="false">IF(ISNA(VLOOKUP($A95,Sheet2!$A$3:$AN$100,COLUMN()+20,FALSE())),"-",VLOOKUP($A95,Sheet2!$A$3:$AN$100,COLUMN()+20,FALSE()))</f>
        <v>-</v>
      </c>
      <c r="S95" s="30" t="str">
        <f aca="false">IF(ISNA(VLOOKUP($A95,Sheet2!$A$3:$AN$100,COLUMN()+20,FALSE())),"-",VLOOKUP($A95,Sheet2!$A$3:$AN$100,COLUMN()+20,FALSE()))</f>
        <v>-</v>
      </c>
      <c r="T95" s="30" t="str">
        <f aca="false">IF(ISNA(VLOOKUP($A95,Sheet2!$A$3:$AN$100,COLUMN()+20,FALSE())),"-",VLOOKUP($A95,Sheet2!$A$3:$AN$100,COLUMN()+20,FALSE()))</f>
        <v>-</v>
      </c>
    </row>
    <row r="96" s="31" customFormat="true" ht="14.25" hidden="false" customHeight="false" outlineLevel="0" collapsed="false">
      <c r="A96" s="27" t="s">
        <v>119</v>
      </c>
      <c r="B96" s="27"/>
      <c r="C96" s="35" t="s">
        <v>120</v>
      </c>
      <c r="D96" s="27"/>
      <c r="E96" s="27"/>
      <c r="F96" s="27"/>
      <c r="G96" s="29" t="s">
        <v>41</v>
      </c>
      <c r="H96" s="30" t="str">
        <f aca="false">IF(ISNA(VLOOKUP($A96,Sheet2!$A$3:$AN$100,COLUMN()-6,FALSE())),"-",VLOOKUP($A96,Sheet2!$A$3:$AN$100,COLUMN()-6,FALSE()))</f>
        <v>-</v>
      </c>
      <c r="I96" s="30" t="str">
        <f aca="false">IF(ISNA(VLOOKUP($A96,Sheet2!$A$3:$AN$100,COLUMN()-6,FALSE())),"-",VLOOKUP($A96,Sheet2!$A$3:$AN$100,COLUMN()-6,FALSE()))</f>
        <v>-</v>
      </c>
      <c r="J96" s="30" t="str">
        <f aca="false">IF(ISNA(VLOOKUP($A96,Sheet2!$A$3:$AN$100,COLUMN()-6,FALSE())),"-",VLOOKUP($A96,Sheet2!$A$3:$AN$100,COLUMN()-6,FALSE()))</f>
        <v>-</v>
      </c>
      <c r="K96" s="30" t="str">
        <f aca="false">IF(ISNA(VLOOKUP($A96,Sheet2!$A$3:$AN$100,COLUMN()-6,FALSE())),"-",VLOOKUP($A96,Sheet2!$A$3:$AN$100,COLUMN()-6,FALSE()))</f>
        <v>-</v>
      </c>
      <c r="L96" s="30" t="str">
        <f aca="false">IF(ISNA(VLOOKUP($A96,Sheet2!$A$3:$AN$100,COLUMN()-6,FALSE())),"-",VLOOKUP($A96,Sheet2!$A$3:$AN$100,COLUMN()-6,FALSE()))</f>
        <v>-</v>
      </c>
      <c r="M96" s="30" t="str">
        <f aca="false">IF(ISNA(VLOOKUP($A96,Sheet2!$A$3:$AN$100,COLUMN()-6,FALSE())),"-",VLOOKUP($A96,Sheet2!$A$3:$AN$100,COLUMN()-6,FALSE()))</f>
        <v>-</v>
      </c>
      <c r="N96" s="30" t="str">
        <f aca="false">IF(ISNA(VLOOKUP($A96,Sheet2!$A$3:$AN$100,COLUMN()-6,FALSE())),"-",VLOOKUP($A96,Sheet2!$A$3:$AN$100,COLUMN()-6,FALSE()))</f>
        <v>-</v>
      </c>
      <c r="O96" s="30" t="str">
        <f aca="false">IF(ISNA(VLOOKUP($A96,Sheet2!$A$3:$AN$100,COLUMN()-6,FALSE())),"-",VLOOKUP($A96,Sheet2!$A$3:$AN$100,COLUMN()-6,FALSE()))</f>
        <v>-</v>
      </c>
      <c r="P96" s="30" t="str">
        <f aca="false">IF(ISNA(VLOOKUP($A96,Sheet2!$A$3:$AN$100,COLUMN()-6,FALSE())),"-",VLOOKUP($A96,Sheet2!$A$3:$AN$100,COLUMN()-6,FALSE()))</f>
        <v>-</v>
      </c>
      <c r="Q96" s="30" t="str">
        <f aca="false">IF(ISNA(VLOOKUP($A96,Sheet2!$A$3:$AN$100,COLUMN()-6,FALSE())),"-",VLOOKUP($A96,Sheet2!$A$3:$AN$100,COLUMN()-6,FALSE()))</f>
        <v>-</v>
      </c>
      <c r="R96" s="30" t="str">
        <f aca="false">IF(ISNA(VLOOKUP($A96,Sheet2!$A$3:$AN$100,COLUMN()-6,FALSE())),"-",VLOOKUP($A96,Sheet2!$A$3:$AN$100,COLUMN()-6,FALSE()))</f>
        <v>-</v>
      </c>
      <c r="S96" s="30" t="str">
        <f aca="false">IF(ISNA(VLOOKUP($A96,Sheet2!$A$3:$AN$100,COLUMN()-6,FALSE())),"-",VLOOKUP($A96,Sheet2!$A$3:$AN$100,COLUMN()-6,FALSE()))</f>
        <v>-</v>
      </c>
      <c r="T96" s="30" t="str">
        <f aca="false">IF(ISNA(VLOOKUP($A96,Sheet2!$A$3:$AN$100,COLUMN()-6,FALSE())),"-",VLOOKUP($A96,Sheet2!$A$3:$AN$100,COLUMN()-6,FALSE()))</f>
        <v>-</v>
      </c>
    </row>
    <row r="97" s="31" customFormat="true" ht="16.5" hidden="false" customHeight="false" outlineLevel="0" collapsed="false">
      <c r="A97" s="32" t="str">
        <f aca="false">A96</f>
        <v>25-30</v>
      </c>
      <c r="B97" s="32" t="n">
        <f aca="false">B96</f>
        <v>0</v>
      </c>
      <c r="C97" s="27" t="s">
        <v>121</v>
      </c>
      <c r="D97" s="27"/>
      <c r="E97" s="27"/>
      <c r="F97" s="27"/>
      <c r="G97" s="29" t="s">
        <v>43</v>
      </c>
      <c r="H97" s="30" t="str">
        <f aca="false">IF(ISNA(VLOOKUP($A97,Sheet2!$A$3:$AN$100,COLUMN()+7,FALSE())),"-",VLOOKUP($A97,Sheet2!$A$3:$AN$100,COLUMN()+7,FALSE()))</f>
        <v>-</v>
      </c>
      <c r="I97" s="30" t="str">
        <f aca="false">IF(ISNA(VLOOKUP($A97,Sheet2!$A$3:$AN$100,COLUMN()+7,FALSE())),"-",VLOOKUP($A97,Sheet2!$A$3:$AN$100,COLUMN()+7,FALSE()))</f>
        <v>-</v>
      </c>
      <c r="J97" s="30" t="str">
        <f aca="false">IF(ISNA(VLOOKUP($A97,Sheet2!$A$3:$AN$100,COLUMN()+7,FALSE())),"-",VLOOKUP($A97,Sheet2!$A$3:$AN$100,COLUMN()+7,FALSE()))</f>
        <v>-</v>
      </c>
      <c r="K97" s="30" t="str">
        <f aca="false">IF(ISNA(VLOOKUP($A97,Sheet2!$A$3:$AN$100,COLUMN()+7,FALSE())),"-",VLOOKUP($A97,Sheet2!$A$3:$AN$100,COLUMN()+7,FALSE()))</f>
        <v>-</v>
      </c>
      <c r="L97" s="30" t="str">
        <f aca="false">IF(ISNA(VLOOKUP($A97,Sheet2!$A$3:$AN$100,COLUMN()+7,FALSE())),"-",VLOOKUP($A97,Sheet2!$A$3:$AN$100,COLUMN()+7,FALSE()))</f>
        <v>-</v>
      </c>
      <c r="M97" s="30" t="str">
        <f aca="false">IF(ISNA(VLOOKUP($A97,Sheet2!$A$3:$AN$100,COLUMN()+7,FALSE())),"-",VLOOKUP($A97,Sheet2!$A$3:$AN$100,COLUMN()+7,FALSE()))</f>
        <v>-</v>
      </c>
      <c r="N97" s="30" t="str">
        <f aca="false">IF(ISNA(VLOOKUP($A97,Sheet2!$A$3:$AN$100,COLUMN()+7,FALSE())),"-",VLOOKUP($A97,Sheet2!$A$3:$AN$100,COLUMN()+7,FALSE()))</f>
        <v>-</v>
      </c>
      <c r="O97" s="30" t="str">
        <f aca="false">IF(ISNA(VLOOKUP($A97,Sheet2!$A$3:$AN$100,COLUMN()+7,FALSE())),"-",VLOOKUP($A97,Sheet2!$A$3:$AN$100,COLUMN()+7,FALSE()))</f>
        <v>-</v>
      </c>
      <c r="P97" s="30" t="str">
        <f aca="false">IF(ISNA(VLOOKUP($A97,Sheet2!$A$3:$AN$100,COLUMN()+7,FALSE())),"-",VLOOKUP($A97,Sheet2!$A$3:$AN$100,COLUMN()+7,FALSE()))</f>
        <v>-</v>
      </c>
      <c r="Q97" s="30" t="str">
        <f aca="false">IF(ISNA(VLOOKUP($A97,Sheet2!$A$3:$AN$100,COLUMN()+7,FALSE())),"-",VLOOKUP($A97,Sheet2!$A$3:$AN$100,COLUMN()+7,FALSE()))</f>
        <v>-</v>
      </c>
      <c r="R97" s="30" t="str">
        <f aca="false">IF(ISNA(VLOOKUP($A97,Sheet2!$A$3:$AN$100,COLUMN()+7,FALSE())),"-",VLOOKUP($A97,Sheet2!$A$3:$AN$100,COLUMN()+7,FALSE()))</f>
        <v>-</v>
      </c>
      <c r="S97" s="30" t="str">
        <f aca="false">IF(ISNA(VLOOKUP($A97,Sheet2!$A$3:$AN$100,COLUMN()+7,FALSE())),"-",VLOOKUP($A97,Sheet2!$A$3:$AN$100,COLUMN()+7,FALSE()))</f>
        <v>-</v>
      </c>
      <c r="T97" s="30" t="str">
        <f aca="false">IF(ISNA(VLOOKUP($A97,Sheet2!$A$3:$AN$100,COLUMN()+7,FALSE())),"-",VLOOKUP($A97,Sheet2!$A$3:$AN$100,COLUMN()+7,FALSE()))</f>
        <v>-</v>
      </c>
    </row>
    <row r="98" s="31" customFormat="true" ht="16.5" hidden="false" customHeight="false" outlineLevel="0" collapsed="false">
      <c r="A98" s="32" t="str">
        <f aca="false">A96</f>
        <v>25-30</v>
      </c>
      <c r="B98" s="32" t="n">
        <f aca="false">B96</f>
        <v>0</v>
      </c>
      <c r="C98" s="27"/>
      <c r="D98" s="27"/>
      <c r="E98" s="27"/>
      <c r="F98" s="27"/>
      <c r="G98" s="29" t="s">
        <v>44</v>
      </c>
      <c r="H98" s="30" t="str">
        <f aca="false">IF(ISNA(VLOOKUP($A98,Sheet2!$A$3:$AN$100,COLUMN()+20,FALSE())),"-",VLOOKUP($A98,Sheet2!$A$3:$AN$100,COLUMN()+20,FALSE()))</f>
        <v>-</v>
      </c>
      <c r="I98" s="30" t="str">
        <f aca="false">IF(ISNA(VLOOKUP($A98,Sheet2!$A$3:$AN$100,COLUMN()+20,FALSE())),"-",VLOOKUP($A98,Sheet2!$A$3:$AN$100,COLUMN()+20,FALSE()))</f>
        <v>-</v>
      </c>
      <c r="J98" s="30" t="str">
        <f aca="false">IF(ISNA(VLOOKUP($A98,Sheet2!$A$3:$AN$100,COLUMN()+20,FALSE())),"-",VLOOKUP($A98,Sheet2!$A$3:$AN$100,COLUMN()+20,FALSE()))</f>
        <v>-</v>
      </c>
      <c r="K98" s="30" t="str">
        <f aca="false">IF(ISNA(VLOOKUP($A98,Sheet2!$A$3:$AN$100,COLUMN()+20,FALSE())),"-",VLOOKUP($A98,Sheet2!$A$3:$AN$100,COLUMN()+20,FALSE()))</f>
        <v>-</v>
      </c>
      <c r="L98" s="30" t="str">
        <f aca="false">IF(ISNA(VLOOKUP($A98,Sheet2!$A$3:$AN$100,COLUMN()+20,FALSE())),"-",VLOOKUP($A98,Sheet2!$A$3:$AN$100,COLUMN()+20,FALSE()))</f>
        <v>-</v>
      </c>
      <c r="M98" s="30" t="str">
        <f aca="false">IF(ISNA(VLOOKUP($A98,Sheet2!$A$3:$AN$100,COLUMN()+20,FALSE())),"-",VLOOKUP($A98,Sheet2!$A$3:$AN$100,COLUMN()+20,FALSE()))</f>
        <v>-</v>
      </c>
      <c r="N98" s="30" t="str">
        <f aca="false">IF(ISNA(VLOOKUP($A98,Sheet2!$A$3:$AN$100,COLUMN()+20,FALSE())),"-",VLOOKUP($A98,Sheet2!$A$3:$AN$100,COLUMN()+20,FALSE()))</f>
        <v>-</v>
      </c>
      <c r="O98" s="30" t="str">
        <f aca="false">IF(ISNA(VLOOKUP($A98,Sheet2!$A$3:$AN$100,COLUMN()+20,FALSE())),"-",VLOOKUP($A98,Sheet2!$A$3:$AN$100,COLUMN()+20,FALSE()))</f>
        <v>-</v>
      </c>
      <c r="P98" s="30" t="str">
        <f aca="false">IF(ISNA(VLOOKUP($A98,Sheet2!$A$3:$AN$100,COLUMN()+20,FALSE())),"-",VLOOKUP($A98,Sheet2!$A$3:$AN$100,COLUMN()+20,FALSE()))</f>
        <v>-</v>
      </c>
      <c r="Q98" s="30" t="str">
        <f aca="false">IF(ISNA(VLOOKUP($A98,Sheet2!$A$3:$AN$100,COLUMN()+20,FALSE())),"-",VLOOKUP($A98,Sheet2!$A$3:$AN$100,COLUMN()+20,FALSE()))</f>
        <v>-</v>
      </c>
      <c r="R98" s="30" t="str">
        <f aca="false">IF(ISNA(VLOOKUP($A98,Sheet2!$A$3:$AN$100,COLUMN()+20,FALSE())),"-",VLOOKUP($A98,Sheet2!$A$3:$AN$100,COLUMN()+20,FALSE()))</f>
        <v>-</v>
      </c>
      <c r="S98" s="30" t="str">
        <f aca="false">IF(ISNA(VLOOKUP($A98,Sheet2!$A$3:$AN$100,COLUMN()+20,FALSE())),"-",VLOOKUP($A98,Sheet2!$A$3:$AN$100,COLUMN()+20,FALSE()))</f>
        <v>-</v>
      </c>
      <c r="T98" s="30" t="str">
        <f aca="false">IF(ISNA(VLOOKUP($A98,Sheet2!$A$3:$AN$100,COLUMN()+20,FALSE())),"-",VLOOKUP($A98,Sheet2!$A$3:$AN$100,COLUMN()+20,FALSE()))</f>
        <v>-</v>
      </c>
    </row>
    <row r="99" s="31" customFormat="true" ht="14.25" hidden="false" customHeight="false" outlineLevel="0" collapsed="false">
      <c r="A99" s="27" t="s">
        <v>122</v>
      </c>
      <c r="B99" s="27"/>
      <c r="C99" s="28" t="s">
        <v>123</v>
      </c>
      <c r="D99" s="5"/>
      <c r="E99" s="5"/>
      <c r="F99" s="5"/>
      <c r="G99" s="29" t="s">
        <v>41</v>
      </c>
      <c r="H99" s="30" t="str">
        <f aca="false">IF(ISNA(VLOOKUP($A99,Sheet2!$A$3:$AN$100,COLUMN()-6,FALSE())),"-",VLOOKUP($A99,Sheet2!$A$3:$AN$100,COLUMN()-6,FALSE()))</f>
        <v>-</v>
      </c>
      <c r="I99" s="30" t="str">
        <f aca="false">IF(ISNA(VLOOKUP($A99,Sheet2!$A$3:$AN$100,COLUMN()-6,FALSE())),"-",VLOOKUP($A99,Sheet2!$A$3:$AN$100,COLUMN()-6,FALSE()))</f>
        <v>-</v>
      </c>
      <c r="J99" s="30" t="str">
        <f aca="false">IF(ISNA(VLOOKUP($A99,Sheet2!$A$3:$AN$100,COLUMN()-6,FALSE())),"-",VLOOKUP($A99,Sheet2!$A$3:$AN$100,COLUMN()-6,FALSE()))</f>
        <v>-</v>
      </c>
      <c r="K99" s="30" t="str">
        <f aca="false">IF(ISNA(VLOOKUP($A99,Sheet2!$A$3:$AN$100,COLUMN()-6,FALSE())),"-",VLOOKUP($A99,Sheet2!$A$3:$AN$100,COLUMN()-6,FALSE()))</f>
        <v>-</v>
      </c>
      <c r="L99" s="30" t="str">
        <f aca="false">IF(ISNA(VLOOKUP($A99,Sheet2!$A$3:$AN$100,COLUMN()-6,FALSE())),"-",VLOOKUP($A99,Sheet2!$A$3:$AN$100,COLUMN()-6,FALSE()))</f>
        <v>-</v>
      </c>
      <c r="M99" s="30" t="str">
        <f aca="false">IF(ISNA(VLOOKUP($A99,Sheet2!$A$3:$AN$100,COLUMN()-6,FALSE())),"-",VLOOKUP($A99,Sheet2!$A$3:$AN$100,COLUMN()-6,FALSE()))</f>
        <v>-</v>
      </c>
      <c r="N99" s="30" t="str">
        <f aca="false">IF(ISNA(VLOOKUP($A99,Sheet2!$A$3:$AN$100,COLUMN()-6,FALSE())),"-",VLOOKUP($A99,Sheet2!$A$3:$AN$100,COLUMN()-6,FALSE()))</f>
        <v>-</v>
      </c>
      <c r="O99" s="30" t="str">
        <f aca="false">IF(ISNA(VLOOKUP($A99,Sheet2!$A$3:$AN$100,COLUMN()-6,FALSE())),"-",VLOOKUP($A99,Sheet2!$A$3:$AN$100,COLUMN()-6,FALSE()))</f>
        <v>-</v>
      </c>
      <c r="P99" s="30" t="str">
        <f aca="false">IF(ISNA(VLOOKUP($A99,Sheet2!$A$3:$AN$100,COLUMN()-6,FALSE())),"-",VLOOKUP($A99,Sheet2!$A$3:$AN$100,COLUMN()-6,FALSE()))</f>
        <v>-</v>
      </c>
      <c r="Q99" s="30" t="str">
        <f aca="false">IF(ISNA(VLOOKUP($A99,Sheet2!$A$3:$AN$100,COLUMN()-6,FALSE())),"-",VLOOKUP($A99,Sheet2!$A$3:$AN$100,COLUMN()-6,FALSE()))</f>
        <v>-</v>
      </c>
      <c r="R99" s="30" t="str">
        <f aca="false">IF(ISNA(VLOOKUP($A99,Sheet2!$A$3:$AN$100,COLUMN()-6,FALSE())),"-",VLOOKUP($A99,Sheet2!$A$3:$AN$100,COLUMN()-6,FALSE()))</f>
        <v>-</v>
      </c>
      <c r="S99" s="30" t="str">
        <f aca="false">IF(ISNA(VLOOKUP($A99,Sheet2!$A$3:$AN$100,COLUMN()-6,FALSE())),"-",VLOOKUP($A99,Sheet2!$A$3:$AN$100,COLUMN()-6,FALSE()))</f>
        <v>-</v>
      </c>
      <c r="T99" s="30" t="str">
        <f aca="false">IF(ISNA(VLOOKUP($A99,Sheet2!$A$3:$AN$100,COLUMN()-6,FALSE())),"-",VLOOKUP($A99,Sheet2!$A$3:$AN$100,COLUMN()-6,FALSE()))</f>
        <v>-</v>
      </c>
    </row>
    <row r="100" s="31" customFormat="true" ht="16.5" hidden="false" customHeight="false" outlineLevel="0" collapsed="false">
      <c r="A100" s="32" t="str">
        <f aca="false">A99</f>
        <v>250</v>
      </c>
      <c r="B100" s="32" t="n">
        <f aca="false">B99</f>
        <v>0</v>
      </c>
      <c r="C100" s="5" t="s">
        <v>124</v>
      </c>
      <c r="D100" s="5"/>
      <c r="E100" s="5"/>
      <c r="F100" s="5"/>
      <c r="G100" s="29" t="s">
        <v>43</v>
      </c>
      <c r="H100" s="30" t="str">
        <f aca="false">IF(ISNA(VLOOKUP($A100,Sheet2!$A$3:$AN$100,COLUMN()+7,FALSE())),"-",VLOOKUP($A100,Sheet2!$A$3:$AN$100,COLUMN()+7,FALSE()))</f>
        <v>-</v>
      </c>
      <c r="I100" s="30" t="str">
        <f aca="false">IF(ISNA(VLOOKUP($A100,Sheet2!$A$3:$AN$100,COLUMN()+7,FALSE())),"-",VLOOKUP($A100,Sheet2!$A$3:$AN$100,COLUMN()+7,FALSE()))</f>
        <v>-</v>
      </c>
      <c r="J100" s="30" t="str">
        <f aca="false">IF(ISNA(VLOOKUP($A100,Sheet2!$A$3:$AN$100,COLUMN()+7,FALSE())),"-",VLOOKUP($A100,Sheet2!$A$3:$AN$100,COLUMN()+7,FALSE()))</f>
        <v>-</v>
      </c>
      <c r="K100" s="30" t="str">
        <f aca="false">IF(ISNA(VLOOKUP($A100,Sheet2!$A$3:$AN$100,COLUMN()+7,FALSE())),"-",VLOOKUP($A100,Sheet2!$A$3:$AN$100,COLUMN()+7,FALSE()))</f>
        <v>-</v>
      </c>
      <c r="L100" s="30" t="str">
        <f aca="false">IF(ISNA(VLOOKUP($A100,Sheet2!$A$3:$AN$100,COLUMN()+7,FALSE())),"-",VLOOKUP($A100,Sheet2!$A$3:$AN$100,COLUMN()+7,FALSE()))</f>
        <v>-</v>
      </c>
      <c r="M100" s="30" t="str">
        <f aca="false">IF(ISNA(VLOOKUP($A100,Sheet2!$A$3:$AN$100,COLUMN()+7,FALSE())),"-",VLOOKUP($A100,Sheet2!$A$3:$AN$100,COLUMN()+7,FALSE()))</f>
        <v>-</v>
      </c>
      <c r="N100" s="30" t="str">
        <f aca="false">IF(ISNA(VLOOKUP($A100,Sheet2!$A$3:$AN$100,COLUMN()+7,FALSE())),"-",VLOOKUP($A100,Sheet2!$A$3:$AN$100,COLUMN()+7,FALSE()))</f>
        <v>-</v>
      </c>
      <c r="O100" s="30" t="str">
        <f aca="false">IF(ISNA(VLOOKUP($A100,Sheet2!$A$3:$AN$100,COLUMN()+7,FALSE())),"-",VLOOKUP($A100,Sheet2!$A$3:$AN$100,COLUMN()+7,FALSE()))</f>
        <v>-</v>
      </c>
      <c r="P100" s="30" t="str">
        <f aca="false">IF(ISNA(VLOOKUP($A100,Sheet2!$A$3:$AN$100,COLUMN()+7,FALSE())),"-",VLOOKUP($A100,Sheet2!$A$3:$AN$100,COLUMN()+7,FALSE()))</f>
        <v>-</v>
      </c>
      <c r="Q100" s="30" t="str">
        <f aca="false">IF(ISNA(VLOOKUP($A100,Sheet2!$A$3:$AN$100,COLUMN()+7,FALSE())),"-",VLOOKUP($A100,Sheet2!$A$3:$AN$100,COLUMN()+7,FALSE()))</f>
        <v>-</v>
      </c>
      <c r="R100" s="30" t="str">
        <f aca="false">IF(ISNA(VLOOKUP($A100,Sheet2!$A$3:$AN$100,COLUMN()+7,FALSE())),"-",VLOOKUP($A100,Sheet2!$A$3:$AN$100,COLUMN()+7,FALSE()))</f>
        <v>-</v>
      </c>
      <c r="S100" s="30" t="str">
        <f aca="false">IF(ISNA(VLOOKUP($A100,Sheet2!$A$3:$AN$100,COLUMN()+7,FALSE())),"-",VLOOKUP($A100,Sheet2!$A$3:$AN$100,COLUMN()+7,FALSE()))</f>
        <v>-</v>
      </c>
      <c r="T100" s="30" t="str">
        <f aca="false">IF(ISNA(VLOOKUP($A100,Sheet2!$A$3:$AN$100,COLUMN()+7,FALSE())),"-",VLOOKUP($A100,Sheet2!$A$3:$AN$100,COLUMN()+7,FALSE()))</f>
        <v>-</v>
      </c>
    </row>
    <row r="101" s="31" customFormat="true" ht="16.5" hidden="false" customHeight="false" outlineLevel="0" collapsed="false">
      <c r="A101" s="32" t="str">
        <f aca="false">A99</f>
        <v>250</v>
      </c>
      <c r="B101" s="32" t="n">
        <f aca="false">B99</f>
        <v>0</v>
      </c>
      <c r="C101" s="5"/>
      <c r="D101" s="5"/>
      <c r="E101" s="5"/>
      <c r="F101" s="5"/>
      <c r="G101" s="29" t="s">
        <v>44</v>
      </c>
      <c r="H101" s="30" t="str">
        <f aca="false">IF(ISNA(VLOOKUP($A101,Sheet2!$A$3:$AN$100,COLUMN()+20,FALSE())),"-",VLOOKUP($A101,Sheet2!$A$3:$AN$100,COLUMN()+20,FALSE()))</f>
        <v>-</v>
      </c>
      <c r="I101" s="30" t="str">
        <f aca="false">IF(ISNA(VLOOKUP($A101,Sheet2!$A$3:$AN$100,COLUMN()+20,FALSE())),"-",VLOOKUP($A101,Sheet2!$A$3:$AN$100,COLUMN()+20,FALSE()))</f>
        <v>-</v>
      </c>
      <c r="J101" s="30" t="str">
        <f aca="false">IF(ISNA(VLOOKUP($A101,Sheet2!$A$3:$AN$100,COLUMN()+20,FALSE())),"-",VLOOKUP($A101,Sheet2!$A$3:$AN$100,COLUMN()+20,FALSE()))</f>
        <v>-</v>
      </c>
      <c r="K101" s="30" t="str">
        <f aca="false">IF(ISNA(VLOOKUP($A101,Sheet2!$A$3:$AN$100,COLUMN()+20,FALSE())),"-",VLOOKUP($A101,Sheet2!$A$3:$AN$100,COLUMN()+20,FALSE()))</f>
        <v>-</v>
      </c>
      <c r="L101" s="30" t="str">
        <f aca="false">IF(ISNA(VLOOKUP($A101,Sheet2!$A$3:$AN$100,COLUMN()+20,FALSE())),"-",VLOOKUP($A101,Sheet2!$A$3:$AN$100,COLUMN()+20,FALSE()))</f>
        <v>-</v>
      </c>
      <c r="M101" s="30" t="str">
        <f aca="false">IF(ISNA(VLOOKUP($A101,Sheet2!$A$3:$AN$100,COLUMN()+20,FALSE())),"-",VLOOKUP($A101,Sheet2!$A$3:$AN$100,COLUMN()+20,FALSE()))</f>
        <v>-</v>
      </c>
      <c r="N101" s="30" t="str">
        <f aca="false">IF(ISNA(VLOOKUP($A101,Sheet2!$A$3:$AN$100,COLUMN()+20,FALSE())),"-",VLOOKUP($A101,Sheet2!$A$3:$AN$100,COLUMN()+20,FALSE()))</f>
        <v>-</v>
      </c>
      <c r="O101" s="30" t="str">
        <f aca="false">IF(ISNA(VLOOKUP($A101,Sheet2!$A$3:$AN$100,COLUMN()+20,FALSE())),"-",VLOOKUP($A101,Sheet2!$A$3:$AN$100,COLUMN()+20,FALSE()))</f>
        <v>-</v>
      </c>
      <c r="P101" s="30" t="str">
        <f aca="false">IF(ISNA(VLOOKUP($A101,Sheet2!$A$3:$AN$100,COLUMN()+20,FALSE())),"-",VLOOKUP($A101,Sheet2!$A$3:$AN$100,COLUMN()+20,FALSE()))</f>
        <v>-</v>
      </c>
      <c r="Q101" s="30" t="str">
        <f aca="false">IF(ISNA(VLOOKUP($A101,Sheet2!$A$3:$AN$100,COLUMN()+20,FALSE())),"-",VLOOKUP($A101,Sheet2!$A$3:$AN$100,COLUMN()+20,FALSE()))</f>
        <v>-</v>
      </c>
      <c r="R101" s="30" t="str">
        <f aca="false">IF(ISNA(VLOOKUP($A101,Sheet2!$A$3:$AN$100,COLUMN()+20,FALSE())),"-",VLOOKUP($A101,Sheet2!$A$3:$AN$100,COLUMN()+20,FALSE()))</f>
        <v>-</v>
      </c>
      <c r="S101" s="30" t="str">
        <f aca="false">IF(ISNA(VLOOKUP($A101,Sheet2!$A$3:$AN$100,COLUMN()+20,FALSE())),"-",VLOOKUP($A101,Sheet2!$A$3:$AN$100,COLUMN()+20,FALSE()))</f>
        <v>-</v>
      </c>
      <c r="T101" s="30" t="str">
        <f aca="false">IF(ISNA(VLOOKUP($A101,Sheet2!$A$3:$AN$100,COLUMN()+20,FALSE())),"-",VLOOKUP($A101,Sheet2!$A$3:$AN$100,COLUMN()+20,FALSE()))</f>
        <v>-</v>
      </c>
    </row>
    <row r="102" s="31" customFormat="true" ht="14.25" hidden="false" customHeight="false" outlineLevel="0" collapsed="false">
      <c r="A102" s="27" t="s">
        <v>125</v>
      </c>
      <c r="B102" s="27"/>
      <c r="C102" s="28" t="s">
        <v>126</v>
      </c>
      <c r="D102" s="5"/>
      <c r="E102" s="5"/>
      <c r="F102" s="5"/>
      <c r="G102" s="29" t="s">
        <v>41</v>
      </c>
      <c r="H102" s="30" t="str">
        <f aca="false">IF(ISNA(VLOOKUP($A102,Sheet2!$A$3:$AN$100,COLUMN()-6,FALSE())),"-",VLOOKUP($A102,Sheet2!$A$3:$AN$100,COLUMN()-6,FALSE()))</f>
        <v>-</v>
      </c>
      <c r="I102" s="30" t="str">
        <f aca="false">IF(ISNA(VLOOKUP($A102,Sheet2!$A$3:$AN$100,COLUMN()-6,FALSE())),"-",VLOOKUP($A102,Sheet2!$A$3:$AN$100,COLUMN()-6,FALSE()))</f>
        <v>-</v>
      </c>
      <c r="J102" s="30" t="str">
        <f aca="false">IF(ISNA(VLOOKUP($A102,Sheet2!$A$3:$AN$100,COLUMN()-6,FALSE())),"-",VLOOKUP($A102,Sheet2!$A$3:$AN$100,COLUMN()-6,FALSE()))</f>
        <v>-</v>
      </c>
      <c r="K102" s="30" t="str">
        <f aca="false">IF(ISNA(VLOOKUP($A102,Sheet2!$A$3:$AN$100,COLUMN()-6,FALSE())),"-",VLOOKUP($A102,Sheet2!$A$3:$AN$100,COLUMN()-6,FALSE()))</f>
        <v>-</v>
      </c>
      <c r="L102" s="30" t="str">
        <f aca="false">IF(ISNA(VLOOKUP($A102,Sheet2!$A$3:$AN$100,COLUMN()-6,FALSE())),"-",VLOOKUP($A102,Sheet2!$A$3:$AN$100,COLUMN()-6,FALSE()))</f>
        <v>-</v>
      </c>
      <c r="M102" s="30" t="str">
        <f aca="false">IF(ISNA(VLOOKUP($A102,Sheet2!$A$3:$AN$100,COLUMN()-6,FALSE())),"-",VLOOKUP($A102,Sheet2!$A$3:$AN$100,COLUMN()-6,FALSE()))</f>
        <v>-</v>
      </c>
      <c r="N102" s="30" t="str">
        <f aca="false">IF(ISNA(VLOOKUP($A102,Sheet2!$A$3:$AN$100,COLUMN()-6,FALSE())),"-",VLOOKUP($A102,Sheet2!$A$3:$AN$100,COLUMN()-6,FALSE()))</f>
        <v>-</v>
      </c>
      <c r="O102" s="30" t="str">
        <f aca="false">IF(ISNA(VLOOKUP($A102,Sheet2!$A$3:$AN$100,COLUMN()-6,FALSE())),"-",VLOOKUP($A102,Sheet2!$A$3:$AN$100,COLUMN()-6,FALSE()))</f>
        <v>-</v>
      </c>
      <c r="P102" s="30" t="str">
        <f aca="false">IF(ISNA(VLOOKUP($A102,Sheet2!$A$3:$AN$100,COLUMN()-6,FALSE())),"-",VLOOKUP($A102,Sheet2!$A$3:$AN$100,COLUMN()-6,FALSE()))</f>
        <v>-</v>
      </c>
      <c r="Q102" s="30" t="str">
        <f aca="false">IF(ISNA(VLOOKUP($A102,Sheet2!$A$3:$AN$100,COLUMN()-6,FALSE())),"-",VLOOKUP($A102,Sheet2!$A$3:$AN$100,COLUMN()-6,FALSE()))</f>
        <v>-</v>
      </c>
      <c r="R102" s="30" t="str">
        <f aca="false">IF(ISNA(VLOOKUP($A102,Sheet2!$A$3:$AN$100,COLUMN()-6,FALSE())),"-",VLOOKUP($A102,Sheet2!$A$3:$AN$100,COLUMN()-6,FALSE()))</f>
        <v>-</v>
      </c>
      <c r="S102" s="30" t="str">
        <f aca="false">IF(ISNA(VLOOKUP($A102,Sheet2!$A$3:$AN$100,COLUMN()-6,FALSE())),"-",VLOOKUP($A102,Sheet2!$A$3:$AN$100,COLUMN()-6,FALSE()))</f>
        <v>-</v>
      </c>
      <c r="T102" s="30" t="str">
        <f aca="false">IF(ISNA(VLOOKUP($A102,Sheet2!$A$3:$AN$100,COLUMN()-6,FALSE())),"-",VLOOKUP($A102,Sheet2!$A$3:$AN$100,COLUMN()-6,FALSE()))</f>
        <v>-</v>
      </c>
    </row>
    <row r="103" s="31" customFormat="true" ht="16.5" hidden="false" customHeight="false" outlineLevel="0" collapsed="false">
      <c r="A103" s="32" t="str">
        <f aca="false">A102</f>
        <v>251</v>
      </c>
      <c r="B103" s="32" t="n">
        <f aca="false">B102</f>
        <v>0</v>
      </c>
      <c r="C103" s="5" t="s">
        <v>127</v>
      </c>
      <c r="D103" s="5"/>
      <c r="E103" s="5"/>
      <c r="F103" s="5"/>
      <c r="G103" s="29" t="s">
        <v>43</v>
      </c>
      <c r="H103" s="30" t="str">
        <f aca="false">IF(ISNA(VLOOKUP($A103,Sheet2!$A$3:$AN$100,COLUMN()+7,FALSE())),"-",VLOOKUP($A103,Sheet2!$A$3:$AN$100,COLUMN()+7,FALSE()))</f>
        <v>-</v>
      </c>
      <c r="I103" s="30" t="str">
        <f aca="false">IF(ISNA(VLOOKUP($A103,Sheet2!$A$3:$AN$100,COLUMN()+7,FALSE())),"-",VLOOKUP($A103,Sheet2!$A$3:$AN$100,COLUMN()+7,FALSE()))</f>
        <v>-</v>
      </c>
      <c r="J103" s="30" t="str">
        <f aca="false">IF(ISNA(VLOOKUP($A103,Sheet2!$A$3:$AN$100,COLUMN()+7,FALSE())),"-",VLOOKUP($A103,Sheet2!$A$3:$AN$100,COLUMN()+7,FALSE()))</f>
        <v>-</v>
      </c>
      <c r="K103" s="30" t="str">
        <f aca="false">IF(ISNA(VLOOKUP($A103,Sheet2!$A$3:$AN$100,COLUMN()+7,FALSE())),"-",VLOOKUP($A103,Sheet2!$A$3:$AN$100,COLUMN()+7,FALSE()))</f>
        <v>-</v>
      </c>
      <c r="L103" s="30" t="str">
        <f aca="false">IF(ISNA(VLOOKUP($A103,Sheet2!$A$3:$AN$100,COLUMN()+7,FALSE())),"-",VLOOKUP($A103,Sheet2!$A$3:$AN$100,COLUMN()+7,FALSE()))</f>
        <v>-</v>
      </c>
      <c r="M103" s="30" t="str">
        <f aca="false">IF(ISNA(VLOOKUP($A103,Sheet2!$A$3:$AN$100,COLUMN()+7,FALSE())),"-",VLOOKUP($A103,Sheet2!$A$3:$AN$100,COLUMN()+7,FALSE()))</f>
        <v>-</v>
      </c>
      <c r="N103" s="30" t="str">
        <f aca="false">IF(ISNA(VLOOKUP($A103,Sheet2!$A$3:$AN$100,COLUMN()+7,FALSE())),"-",VLOOKUP($A103,Sheet2!$A$3:$AN$100,COLUMN()+7,FALSE()))</f>
        <v>-</v>
      </c>
      <c r="O103" s="30" t="str">
        <f aca="false">IF(ISNA(VLOOKUP($A103,Sheet2!$A$3:$AN$100,COLUMN()+7,FALSE())),"-",VLOOKUP($A103,Sheet2!$A$3:$AN$100,COLUMN()+7,FALSE()))</f>
        <v>-</v>
      </c>
      <c r="P103" s="30" t="str">
        <f aca="false">IF(ISNA(VLOOKUP($A103,Sheet2!$A$3:$AN$100,COLUMN()+7,FALSE())),"-",VLOOKUP($A103,Sheet2!$A$3:$AN$100,COLUMN()+7,FALSE()))</f>
        <v>-</v>
      </c>
      <c r="Q103" s="30" t="str">
        <f aca="false">IF(ISNA(VLOOKUP($A103,Sheet2!$A$3:$AN$100,COLUMN()+7,FALSE())),"-",VLOOKUP($A103,Sheet2!$A$3:$AN$100,COLUMN()+7,FALSE()))</f>
        <v>-</v>
      </c>
      <c r="R103" s="30" t="str">
        <f aca="false">IF(ISNA(VLOOKUP($A103,Sheet2!$A$3:$AN$100,COLUMN()+7,FALSE())),"-",VLOOKUP($A103,Sheet2!$A$3:$AN$100,COLUMN()+7,FALSE()))</f>
        <v>-</v>
      </c>
      <c r="S103" s="30" t="str">
        <f aca="false">IF(ISNA(VLOOKUP($A103,Sheet2!$A$3:$AN$100,COLUMN()+7,FALSE())),"-",VLOOKUP($A103,Sheet2!$A$3:$AN$100,COLUMN()+7,FALSE()))</f>
        <v>-</v>
      </c>
      <c r="T103" s="30" t="str">
        <f aca="false">IF(ISNA(VLOOKUP($A103,Sheet2!$A$3:$AN$100,COLUMN()+7,FALSE())),"-",VLOOKUP($A103,Sheet2!$A$3:$AN$100,COLUMN()+7,FALSE()))</f>
        <v>-</v>
      </c>
    </row>
    <row r="104" s="31" customFormat="true" ht="16.5" hidden="false" customHeight="false" outlineLevel="0" collapsed="false">
      <c r="A104" s="32" t="str">
        <f aca="false">A102</f>
        <v>251</v>
      </c>
      <c r="B104" s="32" t="n">
        <f aca="false">B102</f>
        <v>0</v>
      </c>
      <c r="C104" s="5"/>
      <c r="D104" s="5"/>
      <c r="E104" s="5"/>
      <c r="F104" s="5"/>
      <c r="G104" s="29" t="s">
        <v>44</v>
      </c>
      <c r="H104" s="30" t="str">
        <f aca="false">IF(ISNA(VLOOKUP($A104,Sheet2!$A$3:$AN$100,COLUMN()+20,FALSE())),"-",VLOOKUP($A104,Sheet2!$A$3:$AN$100,COLUMN()+20,FALSE()))</f>
        <v>-</v>
      </c>
      <c r="I104" s="30" t="str">
        <f aca="false">IF(ISNA(VLOOKUP($A104,Sheet2!$A$3:$AN$100,COLUMN()+20,FALSE())),"-",VLOOKUP($A104,Sheet2!$A$3:$AN$100,COLUMN()+20,FALSE()))</f>
        <v>-</v>
      </c>
      <c r="J104" s="30" t="str">
        <f aca="false">IF(ISNA(VLOOKUP($A104,Sheet2!$A$3:$AN$100,COLUMN()+20,FALSE())),"-",VLOOKUP($A104,Sheet2!$A$3:$AN$100,COLUMN()+20,FALSE()))</f>
        <v>-</v>
      </c>
      <c r="K104" s="30" t="str">
        <f aca="false">IF(ISNA(VLOOKUP($A104,Sheet2!$A$3:$AN$100,COLUMN()+20,FALSE())),"-",VLOOKUP($A104,Sheet2!$A$3:$AN$100,COLUMN()+20,FALSE()))</f>
        <v>-</v>
      </c>
      <c r="L104" s="30" t="str">
        <f aca="false">IF(ISNA(VLOOKUP($A104,Sheet2!$A$3:$AN$100,COLUMN()+20,FALSE())),"-",VLOOKUP($A104,Sheet2!$A$3:$AN$100,COLUMN()+20,FALSE()))</f>
        <v>-</v>
      </c>
      <c r="M104" s="30" t="str">
        <f aca="false">IF(ISNA(VLOOKUP($A104,Sheet2!$A$3:$AN$100,COLUMN()+20,FALSE())),"-",VLOOKUP($A104,Sheet2!$A$3:$AN$100,COLUMN()+20,FALSE()))</f>
        <v>-</v>
      </c>
      <c r="N104" s="30" t="str">
        <f aca="false">IF(ISNA(VLOOKUP($A104,Sheet2!$A$3:$AN$100,COLUMN()+20,FALSE())),"-",VLOOKUP($A104,Sheet2!$A$3:$AN$100,COLUMN()+20,FALSE()))</f>
        <v>-</v>
      </c>
      <c r="O104" s="30" t="str">
        <f aca="false">IF(ISNA(VLOOKUP($A104,Sheet2!$A$3:$AN$100,COLUMN()+20,FALSE())),"-",VLOOKUP($A104,Sheet2!$A$3:$AN$100,COLUMN()+20,FALSE()))</f>
        <v>-</v>
      </c>
      <c r="P104" s="30" t="str">
        <f aca="false">IF(ISNA(VLOOKUP($A104,Sheet2!$A$3:$AN$100,COLUMN()+20,FALSE())),"-",VLOOKUP($A104,Sheet2!$A$3:$AN$100,COLUMN()+20,FALSE()))</f>
        <v>-</v>
      </c>
      <c r="Q104" s="30" t="str">
        <f aca="false">IF(ISNA(VLOOKUP($A104,Sheet2!$A$3:$AN$100,COLUMN()+20,FALSE())),"-",VLOOKUP($A104,Sheet2!$A$3:$AN$100,COLUMN()+20,FALSE()))</f>
        <v>-</v>
      </c>
      <c r="R104" s="30" t="str">
        <f aca="false">IF(ISNA(VLOOKUP($A104,Sheet2!$A$3:$AN$100,COLUMN()+20,FALSE())),"-",VLOOKUP($A104,Sheet2!$A$3:$AN$100,COLUMN()+20,FALSE()))</f>
        <v>-</v>
      </c>
      <c r="S104" s="30" t="str">
        <f aca="false">IF(ISNA(VLOOKUP($A104,Sheet2!$A$3:$AN$100,COLUMN()+20,FALSE())),"-",VLOOKUP($A104,Sheet2!$A$3:$AN$100,COLUMN()+20,FALSE()))</f>
        <v>-</v>
      </c>
      <c r="T104" s="30" t="str">
        <f aca="false">IF(ISNA(VLOOKUP($A104,Sheet2!$A$3:$AN$100,COLUMN()+20,FALSE())),"-",VLOOKUP($A104,Sheet2!$A$3:$AN$100,COLUMN()+20,FALSE()))</f>
        <v>-</v>
      </c>
    </row>
    <row r="105" s="31" customFormat="true" ht="14.25" hidden="false" customHeight="false" outlineLevel="0" collapsed="false">
      <c r="A105" s="27" t="s">
        <v>128</v>
      </c>
      <c r="B105" s="27"/>
      <c r="C105" s="28" t="s">
        <v>129</v>
      </c>
      <c r="D105" s="5"/>
      <c r="E105" s="5"/>
      <c r="F105" s="5"/>
      <c r="G105" s="29" t="s">
        <v>41</v>
      </c>
      <c r="H105" s="30" t="str">
        <f aca="false">IF(ISNA(VLOOKUP($A105,Sheet2!$A$3:$AN$100,COLUMN()-6,FALSE())),"-",VLOOKUP($A105,Sheet2!$A$3:$AN$100,COLUMN()-6,FALSE()))</f>
        <v>-</v>
      </c>
      <c r="I105" s="30" t="str">
        <f aca="false">IF(ISNA(VLOOKUP($A105,Sheet2!$A$3:$AN$100,COLUMN()-6,FALSE())),"-",VLOOKUP($A105,Sheet2!$A$3:$AN$100,COLUMN()-6,FALSE()))</f>
        <v>-</v>
      </c>
      <c r="J105" s="30" t="str">
        <f aca="false">IF(ISNA(VLOOKUP($A105,Sheet2!$A$3:$AN$100,COLUMN()-6,FALSE())),"-",VLOOKUP($A105,Sheet2!$A$3:$AN$100,COLUMN()-6,FALSE()))</f>
        <v>-</v>
      </c>
      <c r="K105" s="30" t="str">
        <f aca="false">IF(ISNA(VLOOKUP($A105,Sheet2!$A$3:$AN$100,COLUMN()-6,FALSE())),"-",VLOOKUP($A105,Sheet2!$A$3:$AN$100,COLUMN()-6,FALSE()))</f>
        <v>-</v>
      </c>
      <c r="L105" s="30" t="str">
        <f aca="false">IF(ISNA(VLOOKUP($A105,Sheet2!$A$3:$AN$100,COLUMN()-6,FALSE())),"-",VLOOKUP($A105,Sheet2!$A$3:$AN$100,COLUMN()-6,FALSE()))</f>
        <v>-</v>
      </c>
      <c r="M105" s="30" t="str">
        <f aca="false">IF(ISNA(VLOOKUP($A105,Sheet2!$A$3:$AN$100,COLUMN()-6,FALSE())),"-",VLOOKUP($A105,Sheet2!$A$3:$AN$100,COLUMN()-6,FALSE()))</f>
        <v>-</v>
      </c>
      <c r="N105" s="30" t="str">
        <f aca="false">IF(ISNA(VLOOKUP($A105,Sheet2!$A$3:$AN$100,COLUMN()-6,FALSE())),"-",VLOOKUP($A105,Sheet2!$A$3:$AN$100,COLUMN()-6,FALSE()))</f>
        <v>-</v>
      </c>
      <c r="O105" s="30" t="str">
        <f aca="false">IF(ISNA(VLOOKUP($A105,Sheet2!$A$3:$AN$100,COLUMN()-6,FALSE())),"-",VLOOKUP($A105,Sheet2!$A$3:$AN$100,COLUMN()-6,FALSE()))</f>
        <v>-</v>
      </c>
      <c r="P105" s="30" t="str">
        <f aca="false">IF(ISNA(VLOOKUP($A105,Sheet2!$A$3:$AN$100,COLUMN()-6,FALSE())),"-",VLOOKUP($A105,Sheet2!$A$3:$AN$100,COLUMN()-6,FALSE()))</f>
        <v>-</v>
      </c>
      <c r="Q105" s="30" t="str">
        <f aca="false">IF(ISNA(VLOOKUP($A105,Sheet2!$A$3:$AN$100,COLUMN()-6,FALSE())),"-",VLOOKUP($A105,Sheet2!$A$3:$AN$100,COLUMN()-6,FALSE()))</f>
        <v>-</v>
      </c>
      <c r="R105" s="30" t="str">
        <f aca="false">IF(ISNA(VLOOKUP($A105,Sheet2!$A$3:$AN$100,COLUMN()-6,FALSE())),"-",VLOOKUP($A105,Sheet2!$A$3:$AN$100,COLUMN()-6,FALSE()))</f>
        <v>-</v>
      </c>
      <c r="S105" s="30" t="str">
        <f aca="false">IF(ISNA(VLOOKUP($A105,Sheet2!$A$3:$AN$100,COLUMN()-6,FALSE())),"-",VLOOKUP($A105,Sheet2!$A$3:$AN$100,COLUMN()-6,FALSE()))</f>
        <v>-</v>
      </c>
      <c r="T105" s="30" t="str">
        <f aca="false">IF(ISNA(VLOOKUP($A105,Sheet2!$A$3:$AN$100,COLUMN()-6,FALSE())),"-",VLOOKUP($A105,Sheet2!$A$3:$AN$100,COLUMN()-6,FALSE()))</f>
        <v>-</v>
      </c>
    </row>
    <row r="106" s="31" customFormat="true" ht="16.5" hidden="false" customHeight="false" outlineLevel="0" collapsed="false">
      <c r="A106" s="32" t="str">
        <f aca="false">A105</f>
        <v>26</v>
      </c>
      <c r="B106" s="32" t="n">
        <f aca="false">B105</f>
        <v>0</v>
      </c>
      <c r="C106" s="5" t="s">
        <v>130</v>
      </c>
      <c r="D106" s="5"/>
      <c r="E106" s="5"/>
      <c r="F106" s="5"/>
      <c r="G106" s="29" t="s">
        <v>43</v>
      </c>
      <c r="H106" s="30" t="str">
        <f aca="false">IF(ISNA(VLOOKUP($A106,Sheet2!$A$3:$AN$100,COLUMN()+7,FALSE())),"-",VLOOKUP($A106,Sheet2!$A$3:$AN$100,COLUMN()+7,FALSE()))</f>
        <v>-</v>
      </c>
      <c r="I106" s="30" t="str">
        <f aca="false">IF(ISNA(VLOOKUP($A106,Sheet2!$A$3:$AN$100,COLUMN()+7,FALSE())),"-",VLOOKUP($A106,Sheet2!$A$3:$AN$100,COLUMN()+7,FALSE()))</f>
        <v>-</v>
      </c>
      <c r="J106" s="30" t="str">
        <f aca="false">IF(ISNA(VLOOKUP($A106,Sheet2!$A$3:$AN$100,COLUMN()+7,FALSE())),"-",VLOOKUP($A106,Sheet2!$A$3:$AN$100,COLUMN()+7,FALSE()))</f>
        <v>-</v>
      </c>
      <c r="K106" s="30" t="str">
        <f aca="false">IF(ISNA(VLOOKUP($A106,Sheet2!$A$3:$AN$100,COLUMN()+7,FALSE())),"-",VLOOKUP($A106,Sheet2!$A$3:$AN$100,COLUMN()+7,FALSE()))</f>
        <v>-</v>
      </c>
      <c r="L106" s="30" t="str">
        <f aca="false">IF(ISNA(VLOOKUP($A106,Sheet2!$A$3:$AN$100,COLUMN()+7,FALSE())),"-",VLOOKUP($A106,Sheet2!$A$3:$AN$100,COLUMN()+7,FALSE()))</f>
        <v>-</v>
      </c>
      <c r="M106" s="30" t="str">
        <f aca="false">IF(ISNA(VLOOKUP($A106,Sheet2!$A$3:$AN$100,COLUMN()+7,FALSE())),"-",VLOOKUP($A106,Sheet2!$A$3:$AN$100,COLUMN()+7,FALSE()))</f>
        <v>-</v>
      </c>
      <c r="N106" s="30" t="str">
        <f aca="false">IF(ISNA(VLOOKUP($A106,Sheet2!$A$3:$AN$100,COLUMN()+7,FALSE())),"-",VLOOKUP($A106,Sheet2!$A$3:$AN$100,COLUMN()+7,FALSE()))</f>
        <v>-</v>
      </c>
      <c r="O106" s="30" t="str">
        <f aca="false">IF(ISNA(VLOOKUP($A106,Sheet2!$A$3:$AN$100,COLUMN()+7,FALSE())),"-",VLOOKUP($A106,Sheet2!$A$3:$AN$100,COLUMN()+7,FALSE()))</f>
        <v>-</v>
      </c>
      <c r="P106" s="30" t="str">
        <f aca="false">IF(ISNA(VLOOKUP($A106,Sheet2!$A$3:$AN$100,COLUMN()+7,FALSE())),"-",VLOOKUP($A106,Sheet2!$A$3:$AN$100,COLUMN()+7,FALSE()))</f>
        <v>-</v>
      </c>
      <c r="Q106" s="30" t="str">
        <f aca="false">IF(ISNA(VLOOKUP($A106,Sheet2!$A$3:$AN$100,COLUMN()+7,FALSE())),"-",VLOOKUP($A106,Sheet2!$A$3:$AN$100,COLUMN()+7,FALSE()))</f>
        <v>-</v>
      </c>
      <c r="R106" s="30" t="str">
        <f aca="false">IF(ISNA(VLOOKUP($A106,Sheet2!$A$3:$AN$100,COLUMN()+7,FALSE())),"-",VLOOKUP($A106,Sheet2!$A$3:$AN$100,COLUMN()+7,FALSE()))</f>
        <v>-</v>
      </c>
      <c r="S106" s="30" t="str">
        <f aca="false">IF(ISNA(VLOOKUP($A106,Sheet2!$A$3:$AN$100,COLUMN()+7,FALSE())),"-",VLOOKUP($A106,Sheet2!$A$3:$AN$100,COLUMN()+7,FALSE()))</f>
        <v>-</v>
      </c>
      <c r="T106" s="30" t="str">
        <f aca="false">IF(ISNA(VLOOKUP($A106,Sheet2!$A$3:$AN$100,COLUMN()+7,FALSE())),"-",VLOOKUP($A106,Sheet2!$A$3:$AN$100,COLUMN()+7,FALSE()))</f>
        <v>-</v>
      </c>
    </row>
    <row r="107" s="31" customFormat="true" ht="16.5" hidden="false" customHeight="false" outlineLevel="0" collapsed="false">
      <c r="A107" s="32" t="str">
        <f aca="false">A105</f>
        <v>26</v>
      </c>
      <c r="B107" s="32" t="n">
        <f aca="false">B105</f>
        <v>0</v>
      </c>
      <c r="C107" s="5"/>
      <c r="D107" s="5"/>
      <c r="E107" s="5"/>
      <c r="F107" s="5"/>
      <c r="G107" s="29" t="s">
        <v>44</v>
      </c>
      <c r="H107" s="30" t="str">
        <f aca="false">IF(ISNA(VLOOKUP($A107,Sheet2!$A$3:$AN$100,COLUMN()+20,FALSE())),"-",VLOOKUP($A107,Sheet2!$A$3:$AN$100,COLUMN()+20,FALSE()))</f>
        <v>-</v>
      </c>
      <c r="I107" s="30" t="str">
        <f aca="false">IF(ISNA(VLOOKUP($A107,Sheet2!$A$3:$AN$100,COLUMN()+20,FALSE())),"-",VLOOKUP($A107,Sheet2!$A$3:$AN$100,COLUMN()+20,FALSE()))</f>
        <v>-</v>
      </c>
      <c r="J107" s="30" t="str">
        <f aca="false">IF(ISNA(VLOOKUP($A107,Sheet2!$A$3:$AN$100,COLUMN()+20,FALSE())),"-",VLOOKUP($A107,Sheet2!$A$3:$AN$100,COLUMN()+20,FALSE()))</f>
        <v>-</v>
      </c>
      <c r="K107" s="30" t="str">
        <f aca="false">IF(ISNA(VLOOKUP($A107,Sheet2!$A$3:$AN$100,COLUMN()+20,FALSE())),"-",VLOOKUP($A107,Sheet2!$A$3:$AN$100,COLUMN()+20,FALSE()))</f>
        <v>-</v>
      </c>
      <c r="L107" s="30" t="str">
        <f aca="false">IF(ISNA(VLOOKUP($A107,Sheet2!$A$3:$AN$100,COLUMN()+20,FALSE())),"-",VLOOKUP($A107,Sheet2!$A$3:$AN$100,COLUMN()+20,FALSE()))</f>
        <v>-</v>
      </c>
      <c r="M107" s="30" t="str">
        <f aca="false">IF(ISNA(VLOOKUP($A107,Sheet2!$A$3:$AN$100,COLUMN()+20,FALSE())),"-",VLOOKUP($A107,Sheet2!$A$3:$AN$100,COLUMN()+20,FALSE()))</f>
        <v>-</v>
      </c>
      <c r="N107" s="30" t="str">
        <f aca="false">IF(ISNA(VLOOKUP($A107,Sheet2!$A$3:$AN$100,COLUMN()+20,FALSE())),"-",VLOOKUP($A107,Sheet2!$A$3:$AN$100,COLUMN()+20,FALSE()))</f>
        <v>-</v>
      </c>
      <c r="O107" s="30" t="str">
        <f aca="false">IF(ISNA(VLOOKUP($A107,Sheet2!$A$3:$AN$100,COLUMN()+20,FALSE())),"-",VLOOKUP($A107,Sheet2!$A$3:$AN$100,COLUMN()+20,FALSE()))</f>
        <v>-</v>
      </c>
      <c r="P107" s="30" t="str">
        <f aca="false">IF(ISNA(VLOOKUP($A107,Sheet2!$A$3:$AN$100,COLUMN()+20,FALSE())),"-",VLOOKUP($A107,Sheet2!$A$3:$AN$100,COLUMN()+20,FALSE()))</f>
        <v>-</v>
      </c>
      <c r="Q107" s="30" t="str">
        <f aca="false">IF(ISNA(VLOOKUP($A107,Sheet2!$A$3:$AN$100,COLUMN()+20,FALSE())),"-",VLOOKUP($A107,Sheet2!$A$3:$AN$100,COLUMN()+20,FALSE()))</f>
        <v>-</v>
      </c>
      <c r="R107" s="30" t="str">
        <f aca="false">IF(ISNA(VLOOKUP($A107,Sheet2!$A$3:$AN$100,COLUMN()+20,FALSE())),"-",VLOOKUP($A107,Sheet2!$A$3:$AN$100,COLUMN()+20,FALSE()))</f>
        <v>-</v>
      </c>
      <c r="S107" s="30" t="str">
        <f aca="false">IF(ISNA(VLOOKUP($A107,Sheet2!$A$3:$AN$100,COLUMN()+20,FALSE())),"-",VLOOKUP($A107,Sheet2!$A$3:$AN$100,COLUMN()+20,FALSE()))</f>
        <v>-</v>
      </c>
      <c r="T107" s="30" t="str">
        <f aca="false">IF(ISNA(VLOOKUP($A107,Sheet2!$A$3:$AN$100,COLUMN()+20,FALSE())),"-",VLOOKUP($A107,Sheet2!$A$3:$AN$100,COLUMN()+20,FALSE()))</f>
        <v>-</v>
      </c>
    </row>
    <row r="108" s="31" customFormat="true" ht="14.25" hidden="false" customHeight="false" outlineLevel="0" collapsed="false">
      <c r="A108" s="27" t="s">
        <v>131</v>
      </c>
      <c r="B108" s="27"/>
      <c r="C108" s="28" t="s">
        <v>132</v>
      </c>
      <c r="D108" s="5"/>
      <c r="E108" s="5"/>
      <c r="F108" s="5"/>
      <c r="G108" s="29" t="s">
        <v>41</v>
      </c>
      <c r="H108" s="30" t="str">
        <f aca="false">IF(ISNA(VLOOKUP($A108,Sheet2!$A$3:$AN$100,COLUMN()-6,FALSE())),"-",VLOOKUP($A108,Sheet2!$A$3:$AN$100,COLUMN()-6,FALSE()))</f>
        <v>-</v>
      </c>
      <c r="I108" s="30" t="str">
        <f aca="false">IF(ISNA(VLOOKUP($A108,Sheet2!$A$3:$AN$100,COLUMN()-6,FALSE())),"-",VLOOKUP($A108,Sheet2!$A$3:$AN$100,COLUMN()-6,FALSE()))</f>
        <v>-</v>
      </c>
      <c r="J108" s="30" t="str">
        <f aca="false">IF(ISNA(VLOOKUP($A108,Sheet2!$A$3:$AN$100,COLUMN()-6,FALSE())),"-",VLOOKUP($A108,Sheet2!$A$3:$AN$100,COLUMN()-6,FALSE()))</f>
        <v>-</v>
      </c>
      <c r="K108" s="30" t="str">
        <f aca="false">IF(ISNA(VLOOKUP($A108,Sheet2!$A$3:$AN$100,COLUMN()-6,FALSE())),"-",VLOOKUP($A108,Sheet2!$A$3:$AN$100,COLUMN()-6,FALSE()))</f>
        <v>-</v>
      </c>
      <c r="L108" s="30" t="str">
        <f aca="false">IF(ISNA(VLOOKUP($A108,Sheet2!$A$3:$AN$100,COLUMN()-6,FALSE())),"-",VLOOKUP($A108,Sheet2!$A$3:$AN$100,COLUMN()-6,FALSE()))</f>
        <v>-</v>
      </c>
      <c r="M108" s="30" t="str">
        <f aca="false">IF(ISNA(VLOOKUP($A108,Sheet2!$A$3:$AN$100,COLUMN()-6,FALSE())),"-",VLOOKUP($A108,Sheet2!$A$3:$AN$100,COLUMN()-6,FALSE()))</f>
        <v>-</v>
      </c>
      <c r="N108" s="30" t="str">
        <f aca="false">IF(ISNA(VLOOKUP($A108,Sheet2!$A$3:$AN$100,COLUMN()-6,FALSE())),"-",VLOOKUP($A108,Sheet2!$A$3:$AN$100,COLUMN()-6,FALSE()))</f>
        <v>-</v>
      </c>
      <c r="O108" s="30" t="str">
        <f aca="false">IF(ISNA(VLOOKUP($A108,Sheet2!$A$3:$AN$100,COLUMN()-6,FALSE())),"-",VLOOKUP($A108,Sheet2!$A$3:$AN$100,COLUMN()-6,FALSE()))</f>
        <v>-</v>
      </c>
      <c r="P108" s="30" t="str">
        <f aca="false">IF(ISNA(VLOOKUP($A108,Sheet2!$A$3:$AN$100,COLUMN()-6,FALSE())),"-",VLOOKUP($A108,Sheet2!$A$3:$AN$100,COLUMN()-6,FALSE()))</f>
        <v>-</v>
      </c>
      <c r="Q108" s="30" t="str">
        <f aca="false">IF(ISNA(VLOOKUP($A108,Sheet2!$A$3:$AN$100,COLUMN()-6,FALSE())),"-",VLOOKUP($A108,Sheet2!$A$3:$AN$100,COLUMN()-6,FALSE()))</f>
        <v>-</v>
      </c>
      <c r="R108" s="30" t="str">
        <f aca="false">IF(ISNA(VLOOKUP($A108,Sheet2!$A$3:$AN$100,COLUMN()-6,FALSE())),"-",VLOOKUP($A108,Sheet2!$A$3:$AN$100,COLUMN()-6,FALSE()))</f>
        <v>-</v>
      </c>
      <c r="S108" s="30" t="str">
        <f aca="false">IF(ISNA(VLOOKUP($A108,Sheet2!$A$3:$AN$100,COLUMN()-6,FALSE())),"-",VLOOKUP($A108,Sheet2!$A$3:$AN$100,COLUMN()-6,FALSE()))</f>
        <v>-</v>
      </c>
      <c r="T108" s="30" t="str">
        <f aca="false">IF(ISNA(VLOOKUP($A108,Sheet2!$A$3:$AN$100,COLUMN()-6,FALSE())),"-",VLOOKUP($A108,Sheet2!$A$3:$AN$100,COLUMN()-6,FALSE()))</f>
        <v>-</v>
      </c>
    </row>
    <row r="109" s="31" customFormat="true" ht="16.5" hidden="false" customHeight="false" outlineLevel="0" collapsed="false">
      <c r="A109" s="32" t="str">
        <f aca="false">A108</f>
        <v>27</v>
      </c>
      <c r="B109" s="32" t="n">
        <f aca="false">B108</f>
        <v>0</v>
      </c>
      <c r="C109" s="5" t="s">
        <v>133</v>
      </c>
      <c r="D109" s="5"/>
      <c r="E109" s="5"/>
      <c r="F109" s="5"/>
      <c r="G109" s="29" t="s">
        <v>43</v>
      </c>
      <c r="H109" s="30" t="str">
        <f aca="false">IF(ISNA(VLOOKUP($A109,Sheet2!$A$3:$AN$100,COLUMN()+7,FALSE())),"-",VLOOKUP($A109,Sheet2!$A$3:$AN$100,COLUMN()+7,FALSE()))</f>
        <v>-</v>
      </c>
      <c r="I109" s="30" t="str">
        <f aca="false">IF(ISNA(VLOOKUP($A109,Sheet2!$A$3:$AN$100,COLUMN()+7,FALSE())),"-",VLOOKUP($A109,Sheet2!$A$3:$AN$100,COLUMN()+7,FALSE()))</f>
        <v>-</v>
      </c>
      <c r="J109" s="30" t="str">
        <f aca="false">IF(ISNA(VLOOKUP($A109,Sheet2!$A$3:$AN$100,COLUMN()+7,FALSE())),"-",VLOOKUP($A109,Sheet2!$A$3:$AN$100,COLUMN()+7,FALSE()))</f>
        <v>-</v>
      </c>
      <c r="K109" s="30" t="str">
        <f aca="false">IF(ISNA(VLOOKUP($A109,Sheet2!$A$3:$AN$100,COLUMN()+7,FALSE())),"-",VLOOKUP($A109,Sheet2!$A$3:$AN$100,COLUMN()+7,FALSE()))</f>
        <v>-</v>
      </c>
      <c r="L109" s="30" t="str">
        <f aca="false">IF(ISNA(VLOOKUP($A109,Sheet2!$A$3:$AN$100,COLUMN()+7,FALSE())),"-",VLOOKUP($A109,Sheet2!$A$3:$AN$100,COLUMN()+7,FALSE()))</f>
        <v>-</v>
      </c>
      <c r="M109" s="30" t="str">
        <f aca="false">IF(ISNA(VLOOKUP($A109,Sheet2!$A$3:$AN$100,COLUMN()+7,FALSE())),"-",VLOOKUP($A109,Sheet2!$A$3:$AN$100,COLUMN()+7,FALSE()))</f>
        <v>-</v>
      </c>
      <c r="N109" s="30" t="str">
        <f aca="false">IF(ISNA(VLOOKUP($A109,Sheet2!$A$3:$AN$100,COLUMN()+7,FALSE())),"-",VLOOKUP($A109,Sheet2!$A$3:$AN$100,COLUMN()+7,FALSE()))</f>
        <v>-</v>
      </c>
      <c r="O109" s="30" t="str">
        <f aca="false">IF(ISNA(VLOOKUP($A109,Sheet2!$A$3:$AN$100,COLUMN()+7,FALSE())),"-",VLOOKUP($A109,Sheet2!$A$3:$AN$100,COLUMN()+7,FALSE()))</f>
        <v>-</v>
      </c>
      <c r="P109" s="30" t="str">
        <f aca="false">IF(ISNA(VLOOKUP($A109,Sheet2!$A$3:$AN$100,COLUMN()+7,FALSE())),"-",VLOOKUP($A109,Sheet2!$A$3:$AN$100,COLUMN()+7,FALSE()))</f>
        <v>-</v>
      </c>
      <c r="Q109" s="30" t="str">
        <f aca="false">IF(ISNA(VLOOKUP($A109,Sheet2!$A$3:$AN$100,COLUMN()+7,FALSE())),"-",VLOOKUP($A109,Sheet2!$A$3:$AN$100,COLUMN()+7,FALSE()))</f>
        <v>-</v>
      </c>
      <c r="R109" s="30" t="str">
        <f aca="false">IF(ISNA(VLOOKUP($A109,Sheet2!$A$3:$AN$100,COLUMN()+7,FALSE())),"-",VLOOKUP($A109,Sheet2!$A$3:$AN$100,COLUMN()+7,FALSE()))</f>
        <v>-</v>
      </c>
      <c r="S109" s="30" t="str">
        <f aca="false">IF(ISNA(VLOOKUP($A109,Sheet2!$A$3:$AN$100,COLUMN()+7,FALSE())),"-",VLOOKUP($A109,Sheet2!$A$3:$AN$100,COLUMN()+7,FALSE()))</f>
        <v>-</v>
      </c>
      <c r="T109" s="30" t="str">
        <f aca="false">IF(ISNA(VLOOKUP($A109,Sheet2!$A$3:$AN$100,COLUMN()+7,FALSE())),"-",VLOOKUP($A109,Sheet2!$A$3:$AN$100,COLUMN()+7,FALSE()))</f>
        <v>-</v>
      </c>
    </row>
    <row r="110" s="43" customFormat="true" ht="16.5" hidden="false" customHeight="false" outlineLevel="0" collapsed="false">
      <c r="A110" s="32" t="str">
        <f aca="false">A108</f>
        <v>27</v>
      </c>
      <c r="B110" s="32" t="n">
        <f aca="false">B108</f>
        <v>0</v>
      </c>
      <c r="C110" s="5"/>
      <c r="D110" s="5"/>
      <c r="E110" s="5"/>
      <c r="F110" s="5"/>
      <c r="G110" s="29" t="s">
        <v>44</v>
      </c>
      <c r="H110" s="30" t="str">
        <f aca="false">IF(ISNA(VLOOKUP($A110,Sheet2!$A$3:$AN$100,COLUMN()+20,FALSE())),"-",VLOOKUP($A110,Sheet2!$A$3:$AN$100,COLUMN()+20,FALSE()))</f>
        <v>-</v>
      </c>
      <c r="I110" s="30" t="str">
        <f aca="false">IF(ISNA(VLOOKUP($A110,Sheet2!$A$3:$AN$100,COLUMN()+20,FALSE())),"-",VLOOKUP($A110,Sheet2!$A$3:$AN$100,COLUMN()+20,FALSE()))</f>
        <v>-</v>
      </c>
      <c r="J110" s="30" t="str">
        <f aca="false">IF(ISNA(VLOOKUP($A110,Sheet2!$A$3:$AN$100,COLUMN()+20,FALSE())),"-",VLOOKUP($A110,Sheet2!$A$3:$AN$100,COLUMN()+20,FALSE()))</f>
        <v>-</v>
      </c>
      <c r="K110" s="30" t="str">
        <f aca="false">IF(ISNA(VLOOKUP($A110,Sheet2!$A$3:$AN$100,COLUMN()+20,FALSE())),"-",VLOOKUP($A110,Sheet2!$A$3:$AN$100,COLUMN()+20,FALSE()))</f>
        <v>-</v>
      </c>
      <c r="L110" s="30" t="str">
        <f aca="false">IF(ISNA(VLOOKUP($A110,Sheet2!$A$3:$AN$100,COLUMN()+20,FALSE())),"-",VLOOKUP($A110,Sheet2!$A$3:$AN$100,COLUMN()+20,FALSE()))</f>
        <v>-</v>
      </c>
      <c r="M110" s="30" t="str">
        <f aca="false">IF(ISNA(VLOOKUP($A110,Sheet2!$A$3:$AN$100,COLUMN()+20,FALSE())),"-",VLOOKUP($A110,Sheet2!$A$3:$AN$100,COLUMN()+20,FALSE()))</f>
        <v>-</v>
      </c>
      <c r="N110" s="30" t="str">
        <f aca="false">IF(ISNA(VLOOKUP($A110,Sheet2!$A$3:$AN$100,COLUMN()+20,FALSE())),"-",VLOOKUP($A110,Sheet2!$A$3:$AN$100,COLUMN()+20,FALSE()))</f>
        <v>-</v>
      </c>
      <c r="O110" s="30" t="str">
        <f aca="false">IF(ISNA(VLOOKUP($A110,Sheet2!$A$3:$AN$100,COLUMN()+20,FALSE())),"-",VLOOKUP($A110,Sheet2!$A$3:$AN$100,COLUMN()+20,FALSE()))</f>
        <v>-</v>
      </c>
      <c r="P110" s="30" t="str">
        <f aca="false">IF(ISNA(VLOOKUP($A110,Sheet2!$A$3:$AN$100,COLUMN()+20,FALSE())),"-",VLOOKUP($A110,Sheet2!$A$3:$AN$100,COLUMN()+20,FALSE()))</f>
        <v>-</v>
      </c>
      <c r="Q110" s="30" t="str">
        <f aca="false">IF(ISNA(VLOOKUP($A110,Sheet2!$A$3:$AN$100,COLUMN()+20,FALSE())),"-",VLOOKUP($A110,Sheet2!$A$3:$AN$100,COLUMN()+20,FALSE()))</f>
        <v>-</v>
      </c>
      <c r="R110" s="30" t="str">
        <f aca="false">IF(ISNA(VLOOKUP($A110,Sheet2!$A$3:$AN$100,COLUMN()+20,FALSE())),"-",VLOOKUP($A110,Sheet2!$A$3:$AN$100,COLUMN()+20,FALSE()))</f>
        <v>-</v>
      </c>
      <c r="S110" s="30" t="str">
        <f aca="false">IF(ISNA(VLOOKUP($A110,Sheet2!$A$3:$AN$100,COLUMN()+20,FALSE())),"-",VLOOKUP($A110,Sheet2!$A$3:$AN$100,COLUMN()+20,FALSE()))</f>
        <v>-</v>
      </c>
      <c r="T110" s="30" t="str">
        <f aca="false">IF(ISNA(VLOOKUP($A110,Sheet2!$A$3:$AN$100,COLUMN()+20,FALSE())),"-",VLOOKUP($A110,Sheet2!$A$3:$AN$100,COLUMN()+20,FALSE()))</f>
        <v>-</v>
      </c>
    </row>
    <row r="111" s="31" customFormat="true" ht="14.25" hidden="false" customHeight="false" outlineLevel="0" collapsed="false">
      <c r="A111" s="27" t="s">
        <v>134</v>
      </c>
      <c r="B111" s="27"/>
      <c r="C111" s="28" t="s">
        <v>135</v>
      </c>
      <c r="D111" s="5"/>
      <c r="E111" s="5"/>
      <c r="F111" s="5"/>
      <c r="G111" s="29" t="s">
        <v>41</v>
      </c>
      <c r="H111" s="30" t="str">
        <f aca="false">IF(ISNA(VLOOKUP($A111,Sheet2!$A$3:$AN$100,COLUMN()-6,FALSE())),"-",VLOOKUP($A111,Sheet2!$A$3:$AN$100,COLUMN()-6,FALSE()))</f>
        <v>-</v>
      </c>
      <c r="I111" s="30" t="str">
        <f aca="false">IF(ISNA(VLOOKUP($A111,Sheet2!$A$3:$AN$100,COLUMN()-6,FALSE())),"-",VLOOKUP($A111,Sheet2!$A$3:$AN$100,COLUMN()-6,FALSE()))</f>
        <v>-</v>
      </c>
      <c r="J111" s="30" t="str">
        <f aca="false">IF(ISNA(VLOOKUP($A111,Sheet2!$A$3:$AN$100,COLUMN()-6,FALSE())),"-",VLOOKUP($A111,Sheet2!$A$3:$AN$100,COLUMN()-6,FALSE()))</f>
        <v>-</v>
      </c>
      <c r="K111" s="30" t="str">
        <f aca="false">IF(ISNA(VLOOKUP($A111,Sheet2!$A$3:$AN$100,COLUMN()-6,FALSE())),"-",VLOOKUP($A111,Sheet2!$A$3:$AN$100,COLUMN()-6,FALSE()))</f>
        <v>-</v>
      </c>
      <c r="L111" s="30" t="str">
        <f aca="false">IF(ISNA(VLOOKUP($A111,Sheet2!$A$3:$AN$100,COLUMN()-6,FALSE())),"-",VLOOKUP($A111,Sheet2!$A$3:$AN$100,COLUMN()-6,FALSE()))</f>
        <v>-</v>
      </c>
      <c r="M111" s="30" t="str">
        <f aca="false">IF(ISNA(VLOOKUP($A111,Sheet2!$A$3:$AN$100,COLUMN()-6,FALSE())),"-",VLOOKUP($A111,Sheet2!$A$3:$AN$100,COLUMN()-6,FALSE()))</f>
        <v>-</v>
      </c>
      <c r="N111" s="30" t="str">
        <f aca="false">IF(ISNA(VLOOKUP($A111,Sheet2!$A$3:$AN$100,COLUMN()-6,FALSE())),"-",VLOOKUP($A111,Sheet2!$A$3:$AN$100,COLUMN()-6,FALSE()))</f>
        <v>-</v>
      </c>
      <c r="O111" s="30" t="str">
        <f aca="false">IF(ISNA(VLOOKUP($A111,Sheet2!$A$3:$AN$100,COLUMN()-6,FALSE())),"-",VLOOKUP($A111,Sheet2!$A$3:$AN$100,COLUMN()-6,FALSE()))</f>
        <v>-</v>
      </c>
      <c r="P111" s="30" t="str">
        <f aca="false">IF(ISNA(VLOOKUP($A111,Sheet2!$A$3:$AN$100,COLUMN()-6,FALSE())),"-",VLOOKUP($A111,Sheet2!$A$3:$AN$100,COLUMN()-6,FALSE()))</f>
        <v>-</v>
      </c>
      <c r="Q111" s="30" t="str">
        <f aca="false">IF(ISNA(VLOOKUP($A111,Sheet2!$A$3:$AN$100,COLUMN()-6,FALSE())),"-",VLOOKUP($A111,Sheet2!$A$3:$AN$100,COLUMN()-6,FALSE()))</f>
        <v>-</v>
      </c>
      <c r="R111" s="30" t="str">
        <f aca="false">IF(ISNA(VLOOKUP($A111,Sheet2!$A$3:$AN$100,COLUMN()-6,FALSE())),"-",VLOOKUP($A111,Sheet2!$A$3:$AN$100,COLUMN()-6,FALSE()))</f>
        <v>-</v>
      </c>
      <c r="S111" s="30" t="str">
        <f aca="false">IF(ISNA(VLOOKUP($A111,Sheet2!$A$3:$AN$100,COLUMN()-6,FALSE())),"-",VLOOKUP($A111,Sheet2!$A$3:$AN$100,COLUMN()-6,FALSE()))</f>
        <v>-</v>
      </c>
      <c r="T111" s="30" t="str">
        <f aca="false">IF(ISNA(VLOOKUP($A111,Sheet2!$A$3:$AN$100,COLUMN()-6,FALSE())),"-",VLOOKUP($A111,Sheet2!$A$3:$AN$100,COLUMN()-6,FALSE()))</f>
        <v>-</v>
      </c>
    </row>
    <row r="112" s="31" customFormat="true" ht="16.5" hidden="false" customHeight="false" outlineLevel="0" collapsed="false">
      <c r="A112" s="32" t="str">
        <f aca="false">A111</f>
        <v>270</v>
      </c>
      <c r="B112" s="32" t="n">
        <f aca="false">B111</f>
        <v>0</v>
      </c>
      <c r="C112" s="5" t="s">
        <v>136</v>
      </c>
      <c r="D112" s="5"/>
      <c r="E112" s="5"/>
      <c r="F112" s="5"/>
      <c r="G112" s="29" t="s">
        <v>43</v>
      </c>
      <c r="H112" s="30" t="str">
        <f aca="false">IF(ISNA(VLOOKUP($A112,Sheet2!$A$3:$AN$100,COLUMN()+7,FALSE())),"-",VLOOKUP($A112,Sheet2!$A$3:$AN$100,COLUMN()+7,FALSE()))</f>
        <v>-</v>
      </c>
      <c r="I112" s="30" t="str">
        <f aca="false">IF(ISNA(VLOOKUP($A112,Sheet2!$A$3:$AN$100,COLUMN()+7,FALSE())),"-",VLOOKUP($A112,Sheet2!$A$3:$AN$100,COLUMN()+7,FALSE()))</f>
        <v>-</v>
      </c>
      <c r="J112" s="30" t="str">
        <f aca="false">IF(ISNA(VLOOKUP($A112,Sheet2!$A$3:$AN$100,COLUMN()+7,FALSE())),"-",VLOOKUP($A112,Sheet2!$A$3:$AN$100,COLUMN()+7,FALSE()))</f>
        <v>-</v>
      </c>
      <c r="K112" s="30" t="str">
        <f aca="false">IF(ISNA(VLOOKUP($A112,Sheet2!$A$3:$AN$100,COLUMN()+7,FALSE())),"-",VLOOKUP($A112,Sheet2!$A$3:$AN$100,COLUMN()+7,FALSE()))</f>
        <v>-</v>
      </c>
      <c r="L112" s="30" t="str">
        <f aca="false">IF(ISNA(VLOOKUP($A112,Sheet2!$A$3:$AN$100,COLUMN()+7,FALSE())),"-",VLOOKUP($A112,Sheet2!$A$3:$AN$100,COLUMN()+7,FALSE()))</f>
        <v>-</v>
      </c>
      <c r="M112" s="30" t="str">
        <f aca="false">IF(ISNA(VLOOKUP($A112,Sheet2!$A$3:$AN$100,COLUMN()+7,FALSE())),"-",VLOOKUP($A112,Sheet2!$A$3:$AN$100,COLUMN()+7,FALSE()))</f>
        <v>-</v>
      </c>
      <c r="N112" s="30" t="str">
        <f aca="false">IF(ISNA(VLOOKUP($A112,Sheet2!$A$3:$AN$100,COLUMN()+7,FALSE())),"-",VLOOKUP($A112,Sheet2!$A$3:$AN$100,COLUMN()+7,FALSE()))</f>
        <v>-</v>
      </c>
      <c r="O112" s="30" t="str">
        <f aca="false">IF(ISNA(VLOOKUP($A112,Sheet2!$A$3:$AN$100,COLUMN()+7,FALSE())),"-",VLOOKUP($A112,Sheet2!$A$3:$AN$100,COLUMN()+7,FALSE()))</f>
        <v>-</v>
      </c>
      <c r="P112" s="30" t="str">
        <f aca="false">IF(ISNA(VLOOKUP($A112,Sheet2!$A$3:$AN$100,COLUMN()+7,FALSE())),"-",VLOOKUP($A112,Sheet2!$A$3:$AN$100,COLUMN()+7,FALSE()))</f>
        <v>-</v>
      </c>
      <c r="Q112" s="30" t="str">
        <f aca="false">IF(ISNA(VLOOKUP($A112,Sheet2!$A$3:$AN$100,COLUMN()+7,FALSE())),"-",VLOOKUP($A112,Sheet2!$A$3:$AN$100,COLUMN()+7,FALSE()))</f>
        <v>-</v>
      </c>
      <c r="R112" s="30" t="str">
        <f aca="false">IF(ISNA(VLOOKUP($A112,Sheet2!$A$3:$AN$100,COLUMN()+7,FALSE())),"-",VLOOKUP($A112,Sheet2!$A$3:$AN$100,COLUMN()+7,FALSE()))</f>
        <v>-</v>
      </c>
      <c r="S112" s="30" t="str">
        <f aca="false">IF(ISNA(VLOOKUP($A112,Sheet2!$A$3:$AN$100,COLUMN()+7,FALSE())),"-",VLOOKUP($A112,Sheet2!$A$3:$AN$100,COLUMN()+7,FALSE()))</f>
        <v>-</v>
      </c>
      <c r="T112" s="30" t="str">
        <f aca="false">IF(ISNA(VLOOKUP($A112,Sheet2!$A$3:$AN$100,COLUMN()+7,FALSE())),"-",VLOOKUP($A112,Sheet2!$A$3:$AN$100,COLUMN()+7,FALSE()))</f>
        <v>-</v>
      </c>
    </row>
    <row r="113" s="31" customFormat="true" ht="16.5" hidden="false" customHeight="false" outlineLevel="0" collapsed="false">
      <c r="A113" s="32" t="str">
        <f aca="false">A111</f>
        <v>270</v>
      </c>
      <c r="B113" s="32" t="n">
        <f aca="false">B111</f>
        <v>0</v>
      </c>
      <c r="C113" s="5"/>
      <c r="D113" s="5"/>
      <c r="E113" s="5"/>
      <c r="F113" s="5"/>
      <c r="G113" s="29" t="s">
        <v>44</v>
      </c>
      <c r="H113" s="30" t="str">
        <f aca="false">IF(ISNA(VLOOKUP($A113,Sheet2!$A$3:$AN$100,COLUMN()+20,FALSE())),"-",VLOOKUP($A113,Sheet2!$A$3:$AN$100,COLUMN()+20,FALSE()))</f>
        <v>-</v>
      </c>
      <c r="I113" s="30" t="str">
        <f aca="false">IF(ISNA(VLOOKUP($A113,Sheet2!$A$3:$AN$100,COLUMN()+20,FALSE())),"-",VLOOKUP($A113,Sheet2!$A$3:$AN$100,COLUMN()+20,FALSE()))</f>
        <v>-</v>
      </c>
      <c r="J113" s="30" t="str">
        <f aca="false">IF(ISNA(VLOOKUP($A113,Sheet2!$A$3:$AN$100,COLUMN()+20,FALSE())),"-",VLOOKUP($A113,Sheet2!$A$3:$AN$100,COLUMN()+20,FALSE()))</f>
        <v>-</v>
      </c>
      <c r="K113" s="30" t="str">
        <f aca="false">IF(ISNA(VLOOKUP($A113,Sheet2!$A$3:$AN$100,COLUMN()+20,FALSE())),"-",VLOOKUP($A113,Sheet2!$A$3:$AN$100,COLUMN()+20,FALSE()))</f>
        <v>-</v>
      </c>
      <c r="L113" s="30" t="str">
        <f aca="false">IF(ISNA(VLOOKUP($A113,Sheet2!$A$3:$AN$100,COLUMN()+20,FALSE())),"-",VLOOKUP($A113,Sheet2!$A$3:$AN$100,COLUMN()+20,FALSE()))</f>
        <v>-</v>
      </c>
      <c r="M113" s="30" t="str">
        <f aca="false">IF(ISNA(VLOOKUP($A113,Sheet2!$A$3:$AN$100,COLUMN()+20,FALSE())),"-",VLOOKUP($A113,Sheet2!$A$3:$AN$100,COLUMN()+20,FALSE()))</f>
        <v>-</v>
      </c>
      <c r="N113" s="30" t="str">
        <f aca="false">IF(ISNA(VLOOKUP($A113,Sheet2!$A$3:$AN$100,COLUMN()+20,FALSE())),"-",VLOOKUP($A113,Sheet2!$A$3:$AN$100,COLUMN()+20,FALSE()))</f>
        <v>-</v>
      </c>
      <c r="O113" s="30" t="str">
        <f aca="false">IF(ISNA(VLOOKUP($A113,Sheet2!$A$3:$AN$100,COLUMN()+20,FALSE())),"-",VLOOKUP($A113,Sheet2!$A$3:$AN$100,COLUMN()+20,FALSE()))</f>
        <v>-</v>
      </c>
      <c r="P113" s="30" t="str">
        <f aca="false">IF(ISNA(VLOOKUP($A113,Sheet2!$A$3:$AN$100,COLUMN()+20,FALSE())),"-",VLOOKUP($A113,Sheet2!$A$3:$AN$100,COLUMN()+20,FALSE()))</f>
        <v>-</v>
      </c>
      <c r="Q113" s="30" t="str">
        <f aca="false">IF(ISNA(VLOOKUP($A113,Sheet2!$A$3:$AN$100,COLUMN()+20,FALSE())),"-",VLOOKUP($A113,Sheet2!$A$3:$AN$100,COLUMN()+20,FALSE()))</f>
        <v>-</v>
      </c>
      <c r="R113" s="30" t="str">
        <f aca="false">IF(ISNA(VLOOKUP($A113,Sheet2!$A$3:$AN$100,COLUMN()+20,FALSE())),"-",VLOOKUP($A113,Sheet2!$A$3:$AN$100,COLUMN()+20,FALSE()))</f>
        <v>-</v>
      </c>
      <c r="S113" s="30" t="str">
        <f aca="false">IF(ISNA(VLOOKUP($A113,Sheet2!$A$3:$AN$100,COLUMN()+20,FALSE())),"-",VLOOKUP($A113,Sheet2!$A$3:$AN$100,COLUMN()+20,FALSE()))</f>
        <v>-</v>
      </c>
      <c r="T113" s="30" t="str">
        <f aca="false">IF(ISNA(VLOOKUP($A113,Sheet2!$A$3:$AN$100,COLUMN()+20,FALSE())),"-",VLOOKUP($A113,Sheet2!$A$3:$AN$100,COLUMN()+20,FALSE()))</f>
        <v>-</v>
      </c>
    </row>
    <row r="114" s="31" customFormat="true" ht="14.25" hidden="false" customHeight="false" outlineLevel="0" collapsed="false">
      <c r="A114" s="27" t="s">
        <v>137</v>
      </c>
      <c r="B114" s="27"/>
      <c r="C114" s="28" t="s">
        <v>138</v>
      </c>
      <c r="D114" s="5"/>
      <c r="E114" s="5"/>
      <c r="F114" s="5"/>
      <c r="G114" s="29" t="s">
        <v>41</v>
      </c>
      <c r="H114" s="30" t="str">
        <f aca="false">IF(ISNA(VLOOKUP($A114,Sheet2!$A$3:$AN$100,COLUMN()-6,FALSE())),"-",VLOOKUP($A114,Sheet2!$A$3:$AN$100,COLUMN()-6,FALSE()))</f>
        <v>-</v>
      </c>
      <c r="I114" s="30" t="str">
        <f aca="false">IF(ISNA(VLOOKUP($A114,Sheet2!$A$3:$AN$100,COLUMN()-6,FALSE())),"-",VLOOKUP($A114,Sheet2!$A$3:$AN$100,COLUMN()-6,FALSE()))</f>
        <v>-</v>
      </c>
      <c r="J114" s="30" t="str">
        <f aca="false">IF(ISNA(VLOOKUP($A114,Sheet2!$A$3:$AN$100,COLUMN()-6,FALSE())),"-",VLOOKUP($A114,Sheet2!$A$3:$AN$100,COLUMN()-6,FALSE()))</f>
        <v>-</v>
      </c>
      <c r="K114" s="30" t="str">
        <f aca="false">IF(ISNA(VLOOKUP($A114,Sheet2!$A$3:$AN$100,COLUMN()-6,FALSE())),"-",VLOOKUP($A114,Sheet2!$A$3:$AN$100,COLUMN()-6,FALSE()))</f>
        <v>-</v>
      </c>
      <c r="L114" s="30" t="str">
        <f aca="false">IF(ISNA(VLOOKUP($A114,Sheet2!$A$3:$AN$100,COLUMN()-6,FALSE())),"-",VLOOKUP($A114,Sheet2!$A$3:$AN$100,COLUMN()-6,FALSE()))</f>
        <v>-</v>
      </c>
      <c r="M114" s="30" t="str">
        <f aca="false">IF(ISNA(VLOOKUP($A114,Sheet2!$A$3:$AN$100,COLUMN()-6,FALSE())),"-",VLOOKUP($A114,Sheet2!$A$3:$AN$100,COLUMN()-6,FALSE()))</f>
        <v>-</v>
      </c>
      <c r="N114" s="30" t="str">
        <f aca="false">IF(ISNA(VLOOKUP($A114,Sheet2!$A$3:$AN$100,COLUMN()-6,FALSE())),"-",VLOOKUP($A114,Sheet2!$A$3:$AN$100,COLUMN()-6,FALSE()))</f>
        <v>-</v>
      </c>
      <c r="O114" s="30" t="str">
        <f aca="false">IF(ISNA(VLOOKUP($A114,Sheet2!$A$3:$AN$100,COLUMN()-6,FALSE())),"-",VLOOKUP($A114,Sheet2!$A$3:$AN$100,COLUMN()-6,FALSE()))</f>
        <v>-</v>
      </c>
      <c r="P114" s="30" t="str">
        <f aca="false">IF(ISNA(VLOOKUP($A114,Sheet2!$A$3:$AN$100,COLUMN()-6,FALSE())),"-",VLOOKUP($A114,Sheet2!$A$3:$AN$100,COLUMN()-6,FALSE()))</f>
        <v>-</v>
      </c>
      <c r="Q114" s="30" t="str">
        <f aca="false">IF(ISNA(VLOOKUP($A114,Sheet2!$A$3:$AN$100,COLUMN()-6,FALSE())),"-",VLOOKUP($A114,Sheet2!$A$3:$AN$100,COLUMN()-6,FALSE()))</f>
        <v>-</v>
      </c>
      <c r="R114" s="30" t="str">
        <f aca="false">IF(ISNA(VLOOKUP($A114,Sheet2!$A$3:$AN$100,COLUMN()-6,FALSE())),"-",VLOOKUP($A114,Sheet2!$A$3:$AN$100,COLUMN()-6,FALSE()))</f>
        <v>-</v>
      </c>
      <c r="S114" s="30" t="str">
        <f aca="false">IF(ISNA(VLOOKUP($A114,Sheet2!$A$3:$AN$100,COLUMN()-6,FALSE())),"-",VLOOKUP($A114,Sheet2!$A$3:$AN$100,COLUMN()-6,FALSE()))</f>
        <v>-</v>
      </c>
      <c r="T114" s="30" t="str">
        <f aca="false">IF(ISNA(VLOOKUP($A114,Sheet2!$A$3:$AN$100,COLUMN()-6,FALSE())),"-",VLOOKUP($A114,Sheet2!$A$3:$AN$100,COLUMN()-6,FALSE()))</f>
        <v>-</v>
      </c>
    </row>
    <row r="115" s="31" customFormat="true" ht="16.5" hidden="false" customHeight="false" outlineLevel="0" collapsed="false">
      <c r="A115" s="32" t="str">
        <f aca="false">A114</f>
        <v>29</v>
      </c>
      <c r="B115" s="32" t="n">
        <f aca="false">B114</f>
        <v>0</v>
      </c>
      <c r="C115" s="5" t="s">
        <v>139</v>
      </c>
      <c r="D115" s="5"/>
      <c r="E115" s="5"/>
      <c r="F115" s="5"/>
      <c r="G115" s="29" t="s">
        <v>43</v>
      </c>
      <c r="H115" s="30" t="str">
        <f aca="false">IF(ISNA(VLOOKUP($A115,Sheet2!$A$3:$AN$100,COLUMN()+7,FALSE())),"-",VLOOKUP($A115,Sheet2!$A$3:$AN$100,COLUMN()+7,FALSE()))</f>
        <v>-</v>
      </c>
      <c r="I115" s="30" t="str">
        <f aca="false">IF(ISNA(VLOOKUP($A115,Sheet2!$A$3:$AN$100,COLUMN()+7,FALSE())),"-",VLOOKUP($A115,Sheet2!$A$3:$AN$100,COLUMN()+7,FALSE()))</f>
        <v>-</v>
      </c>
      <c r="J115" s="30" t="str">
        <f aca="false">IF(ISNA(VLOOKUP($A115,Sheet2!$A$3:$AN$100,COLUMN()+7,FALSE())),"-",VLOOKUP($A115,Sheet2!$A$3:$AN$100,COLUMN()+7,FALSE()))</f>
        <v>-</v>
      </c>
      <c r="K115" s="30" t="str">
        <f aca="false">IF(ISNA(VLOOKUP($A115,Sheet2!$A$3:$AN$100,COLUMN()+7,FALSE())),"-",VLOOKUP($A115,Sheet2!$A$3:$AN$100,COLUMN()+7,FALSE()))</f>
        <v>-</v>
      </c>
      <c r="L115" s="30" t="str">
        <f aca="false">IF(ISNA(VLOOKUP($A115,Sheet2!$A$3:$AN$100,COLUMN()+7,FALSE())),"-",VLOOKUP($A115,Sheet2!$A$3:$AN$100,COLUMN()+7,FALSE()))</f>
        <v>-</v>
      </c>
      <c r="M115" s="30" t="str">
        <f aca="false">IF(ISNA(VLOOKUP($A115,Sheet2!$A$3:$AN$100,COLUMN()+7,FALSE())),"-",VLOOKUP($A115,Sheet2!$A$3:$AN$100,COLUMN()+7,FALSE()))</f>
        <v>-</v>
      </c>
      <c r="N115" s="30" t="str">
        <f aca="false">IF(ISNA(VLOOKUP($A115,Sheet2!$A$3:$AN$100,COLUMN()+7,FALSE())),"-",VLOOKUP($A115,Sheet2!$A$3:$AN$100,COLUMN()+7,FALSE()))</f>
        <v>-</v>
      </c>
      <c r="O115" s="30" t="str">
        <f aca="false">IF(ISNA(VLOOKUP($A115,Sheet2!$A$3:$AN$100,COLUMN()+7,FALSE())),"-",VLOOKUP($A115,Sheet2!$A$3:$AN$100,COLUMN()+7,FALSE()))</f>
        <v>-</v>
      </c>
      <c r="P115" s="30" t="str">
        <f aca="false">IF(ISNA(VLOOKUP($A115,Sheet2!$A$3:$AN$100,COLUMN()+7,FALSE())),"-",VLOOKUP($A115,Sheet2!$A$3:$AN$100,COLUMN()+7,FALSE()))</f>
        <v>-</v>
      </c>
      <c r="Q115" s="30" t="str">
        <f aca="false">IF(ISNA(VLOOKUP($A115,Sheet2!$A$3:$AN$100,COLUMN()+7,FALSE())),"-",VLOOKUP($A115,Sheet2!$A$3:$AN$100,COLUMN()+7,FALSE()))</f>
        <v>-</v>
      </c>
      <c r="R115" s="30" t="str">
        <f aca="false">IF(ISNA(VLOOKUP($A115,Sheet2!$A$3:$AN$100,COLUMN()+7,FALSE())),"-",VLOOKUP($A115,Sheet2!$A$3:$AN$100,COLUMN()+7,FALSE()))</f>
        <v>-</v>
      </c>
      <c r="S115" s="30" t="str">
        <f aca="false">IF(ISNA(VLOOKUP($A115,Sheet2!$A$3:$AN$100,COLUMN()+7,FALSE())),"-",VLOOKUP($A115,Sheet2!$A$3:$AN$100,COLUMN()+7,FALSE()))</f>
        <v>-</v>
      </c>
      <c r="T115" s="30" t="str">
        <f aca="false">IF(ISNA(VLOOKUP($A115,Sheet2!$A$3:$AN$100,COLUMN()+7,FALSE())),"-",VLOOKUP($A115,Sheet2!$A$3:$AN$100,COLUMN()+7,FALSE()))</f>
        <v>-</v>
      </c>
    </row>
    <row r="116" s="31" customFormat="true" ht="16.5" hidden="false" customHeight="false" outlineLevel="0" collapsed="false">
      <c r="A116" s="32" t="str">
        <f aca="false">A114</f>
        <v>29</v>
      </c>
      <c r="B116" s="32" t="n">
        <f aca="false">B114</f>
        <v>0</v>
      </c>
      <c r="C116" s="5"/>
      <c r="D116" s="5"/>
      <c r="E116" s="5"/>
      <c r="F116" s="5"/>
      <c r="G116" s="29" t="s">
        <v>44</v>
      </c>
      <c r="H116" s="30" t="str">
        <f aca="false">IF(ISNA(VLOOKUP($A116,Sheet2!$A$3:$AN$100,COLUMN()+20,FALSE())),"-",VLOOKUP($A116,Sheet2!$A$3:$AN$100,COLUMN()+20,FALSE()))</f>
        <v>-</v>
      </c>
      <c r="I116" s="30" t="str">
        <f aca="false">IF(ISNA(VLOOKUP($A116,Sheet2!$A$3:$AN$100,COLUMN()+20,FALSE())),"-",VLOOKUP($A116,Sheet2!$A$3:$AN$100,COLUMN()+20,FALSE()))</f>
        <v>-</v>
      </c>
      <c r="J116" s="30" t="str">
        <f aca="false">IF(ISNA(VLOOKUP($A116,Sheet2!$A$3:$AN$100,COLUMN()+20,FALSE())),"-",VLOOKUP($A116,Sheet2!$A$3:$AN$100,COLUMN()+20,FALSE()))</f>
        <v>-</v>
      </c>
      <c r="K116" s="30" t="str">
        <f aca="false">IF(ISNA(VLOOKUP($A116,Sheet2!$A$3:$AN$100,COLUMN()+20,FALSE())),"-",VLOOKUP($A116,Sheet2!$A$3:$AN$100,COLUMN()+20,FALSE()))</f>
        <v>-</v>
      </c>
      <c r="L116" s="30" t="str">
        <f aca="false">IF(ISNA(VLOOKUP($A116,Sheet2!$A$3:$AN$100,COLUMN()+20,FALSE())),"-",VLOOKUP($A116,Sheet2!$A$3:$AN$100,COLUMN()+20,FALSE()))</f>
        <v>-</v>
      </c>
      <c r="M116" s="30" t="str">
        <f aca="false">IF(ISNA(VLOOKUP($A116,Sheet2!$A$3:$AN$100,COLUMN()+20,FALSE())),"-",VLOOKUP($A116,Sheet2!$A$3:$AN$100,COLUMN()+20,FALSE()))</f>
        <v>-</v>
      </c>
      <c r="N116" s="30" t="str">
        <f aca="false">IF(ISNA(VLOOKUP($A116,Sheet2!$A$3:$AN$100,COLUMN()+20,FALSE())),"-",VLOOKUP($A116,Sheet2!$A$3:$AN$100,COLUMN()+20,FALSE()))</f>
        <v>-</v>
      </c>
      <c r="O116" s="30" t="str">
        <f aca="false">IF(ISNA(VLOOKUP($A116,Sheet2!$A$3:$AN$100,COLUMN()+20,FALSE())),"-",VLOOKUP($A116,Sheet2!$A$3:$AN$100,COLUMN()+20,FALSE()))</f>
        <v>-</v>
      </c>
      <c r="P116" s="30" t="str">
        <f aca="false">IF(ISNA(VLOOKUP($A116,Sheet2!$A$3:$AN$100,COLUMN()+20,FALSE())),"-",VLOOKUP($A116,Sheet2!$A$3:$AN$100,COLUMN()+20,FALSE()))</f>
        <v>-</v>
      </c>
      <c r="Q116" s="30" t="str">
        <f aca="false">IF(ISNA(VLOOKUP($A116,Sheet2!$A$3:$AN$100,COLUMN()+20,FALSE())),"-",VLOOKUP($A116,Sheet2!$A$3:$AN$100,COLUMN()+20,FALSE()))</f>
        <v>-</v>
      </c>
      <c r="R116" s="30" t="str">
        <f aca="false">IF(ISNA(VLOOKUP($A116,Sheet2!$A$3:$AN$100,COLUMN()+20,FALSE())),"-",VLOOKUP($A116,Sheet2!$A$3:$AN$100,COLUMN()+20,FALSE()))</f>
        <v>-</v>
      </c>
      <c r="S116" s="30" t="str">
        <f aca="false">IF(ISNA(VLOOKUP($A116,Sheet2!$A$3:$AN$100,COLUMN()+20,FALSE())),"-",VLOOKUP($A116,Sheet2!$A$3:$AN$100,COLUMN()+20,FALSE()))</f>
        <v>-</v>
      </c>
      <c r="T116" s="30" t="str">
        <f aca="false">IF(ISNA(VLOOKUP($A116,Sheet2!$A$3:$AN$100,COLUMN()+20,FALSE())),"-",VLOOKUP($A116,Sheet2!$A$3:$AN$100,COLUMN()+20,FALSE()))</f>
        <v>-</v>
      </c>
    </row>
    <row r="117" s="31" customFormat="true" ht="14.25" hidden="false" customHeight="false" outlineLevel="0" collapsed="false">
      <c r="A117" s="27" t="s">
        <v>140</v>
      </c>
      <c r="B117" s="27"/>
      <c r="C117" s="28" t="s">
        <v>141</v>
      </c>
      <c r="D117" s="5"/>
      <c r="E117" s="5"/>
      <c r="F117" s="5"/>
      <c r="G117" s="29" t="s">
        <v>41</v>
      </c>
      <c r="H117" s="30" t="str">
        <f aca="false">IF(ISNA(VLOOKUP($A117,Sheet2!$A$3:$AN$100,COLUMN()-6,FALSE())),"-",VLOOKUP($A117,Sheet2!$A$3:$AN$100,COLUMN()-6,FALSE()))</f>
        <v>-</v>
      </c>
      <c r="I117" s="30" t="str">
        <f aca="false">IF(ISNA(VLOOKUP($A117,Sheet2!$A$3:$AN$100,COLUMN()-6,FALSE())),"-",VLOOKUP($A117,Sheet2!$A$3:$AN$100,COLUMN()-6,FALSE()))</f>
        <v>-</v>
      </c>
      <c r="J117" s="30" t="str">
        <f aca="false">IF(ISNA(VLOOKUP($A117,Sheet2!$A$3:$AN$100,COLUMN()-6,FALSE())),"-",VLOOKUP($A117,Sheet2!$A$3:$AN$100,COLUMN()-6,FALSE()))</f>
        <v>-</v>
      </c>
      <c r="K117" s="30" t="str">
        <f aca="false">IF(ISNA(VLOOKUP($A117,Sheet2!$A$3:$AN$100,COLUMN()-6,FALSE())),"-",VLOOKUP($A117,Sheet2!$A$3:$AN$100,COLUMN()-6,FALSE()))</f>
        <v>-</v>
      </c>
      <c r="L117" s="30" t="str">
        <f aca="false">IF(ISNA(VLOOKUP($A117,Sheet2!$A$3:$AN$100,COLUMN()-6,FALSE())),"-",VLOOKUP($A117,Sheet2!$A$3:$AN$100,COLUMN()-6,FALSE()))</f>
        <v>-</v>
      </c>
      <c r="M117" s="30" t="str">
        <f aca="false">IF(ISNA(VLOOKUP($A117,Sheet2!$A$3:$AN$100,COLUMN()-6,FALSE())),"-",VLOOKUP($A117,Sheet2!$A$3:$AN$100,COLUMN()-6,FALSE()))</f>
        <v>-</v>
      </c>
      <c r="N117" s="30" t="str">
        <f aca="false">IF(ISNA(VLOOKUP($A117,Sheet2!$A$3:$AN$100,COLUMN()-6,FALSE())),"-",VLOOKUP($A117,Sheet2!$A$3:$AN$100,COLUMN()-6,FALSE()))</f>
        <v>-</v>
      </c>
      <c r="O117" s="30" t="str">
        <f aca="false">IF(ISNA(VLOOKUP($A117,Sheet2!$A$3:$AN$100,COLUMN()-6,FALSE())),"-",VLOOKUP($A117,Sheet2!$A$3:$AN$100,COLUMN()-6,FALSE()))</f>
        <v>-</v>
      </c>
      <c r="P117" s="30" t="str">
        <f aca="false">IF(ISNA(VLOOKUP($A117,Sheet2!$A$3:$AN$100,COLUMN()-6,FALSE())),"-",VLOOKUP($A117,Sheet2!$A$3:$AN$100,COLUMN()-6,FALSE()))</f>
        <v>-</v>
      </c>
      <c r="Q117" s="30" t="str">
        <f aca="false">IF(ISNA(VLOOKUP($A117,Sheet2!$A$3:$AN$100,COLUMN()-6,FALSE())),"-",VLOOKUP($A117,Sheet2!$A$3:$AN$100,COLUMN()-6,FALSE()))</f>
        <v>-</v>
      </c>
      <c r="R117" s="30" t="str">
        <f aca="false">IF(ISNA(VLOOKUP($A117,Sheet2!$A$3:$AN$100,COLUMN()-6,FALSE())),"-",VLOOKUP($A117,Sheet2!$A$3:$AN$100,COLUMN()-6,FALSE()))</f>
        <v>-</v>
      </c>
      <c r="S117" s="30" t="str">
        <f aca="false">IF(ISNA(VLOOKUP($A117,Sheet2!$A$3:$AN$100,COLUMN()-6,FALSE())),"-",VLOOKUP($A117,Sheet2!$A$3:$AN$100,COLUMN()-6,FALSE()))</f>
        <v>-</v>
      </c>
      <c r="T117" s="30" t="str">
        <f aca="false">IF(ISNA(VLOOKUP($A117,Sheet2!$A$3:$AN$100,COLUMN()-6,FALSE())),"-",VLOOKUP($A117,Sheet2!$A$3:$AN$100,COLUMN()-6,FALSE()))</f>
        <v>-</v>
      </c>
    </row>
    <row r="118" s="31" customFormat="true" ht="16.5" hidden="false" customHeight="false" outlineLevel="0" collapsed="false">
      <c r="A118" s="32" t="str">
        <f aca="false">A117</f>
        <v>300</v>
      </c>
      <c r="B118" s="32" t="n">
        <f aca="false">B117</f>
        <v>0</v>
      </c>
      <c r="C118" s="5" t="s">
        <v>142</v>
      </c>
      <c r="D118" s="5"/>
      <c r="E118" s="5"/>
      <c r="F118" s="5"/>
      <c r="G118" s="29" t="s">
        <v>43</v>
      </c>
      <c r="H118" s="30" t="str">
        <f aca="false">IF(ISNA(VLOOKUP($A118,Sheet2!$A$3:$AN$100,COLUMN()+7,FALSE())),"-",VLOOKUP($A118,Sheet2!$A$3:$AN$100,COLUMN()+7,FALSE()))</f>
        <v>-</v>
      </c>
      <c r="I118" s="30" t="str">
        <f aca="false">IF(ISNA(VLOOKUP($A118,Sheet2!$A$3:$AN$100,COLUMN()+7,FALSE())),"-",VLOOKUP($A118,Sheet2!$A$3:$AN$100,COLUMN()+7,FALSE()))</f>
        <v>-</v>
      </c>
      <c r="J118" s="30" t="str">
        <f aca="false">IF(ISNA(VLOOKUP($A118,Sheet2!$A$3:$AN$100,COLUMN()+7,FALSE())),"-",VLOOKUP($A118,Sheet2!$A$3:$AN$100,COLUMN()+7,FALSE()))</f>
        <v>-</v>
      </c>
      <c r="K118" s="30" t="str">
        <f aca="false">IF(ISNA(VLOOKUP($A118,Sheet2!$A$3:$AN$100,COLUMN()+7,FALSE())),"-",VLOOKUP($A118,Sheet2!$A$3:$AN$100,COLUMN()+7,FALSE()))</f>
        <v>-</v>
      </c>
      <c r="L118" s="30" t="str">
        <f aca="false">IF(ISNA(VLOOKUP($A118,Sheet2!$A$3:$AN$100,COLUMN()+7,FALSE())),"-",VLOOKUP($A118,Sheet2!$A$3:$AN$100,COLUMN()+7,FALSE()))</f>
        <v>-</v>
      </c>
      <c r="M118" s="30" t="str">
        <f aca="false">IF(ISNA(VLOOKUP($A118,Sheet2!$A$3:$AN$100,COLUMN()+7,FALSE())),"-",VLOOKUP($A118,Sheet2!$A$3:$AN$100,COLUMN()+7,FALSE()))</f>
        <v>-</v>
      </c>
      <c r="N118" s="30" t="str">
        <f aca="false">IF(ISNA(VLOOKUP($A118,Sheet2!$A$3:$AN$100,COLUMN()+7,FALSE())),"-",VLOOKUP($A118,Sheet2!$A$3:$AN$100,COLUMN()+7,FALSE()))</f>
        <v>-</v>
      </c>
      <c r="O118" s="30" t="str">
        <f aca="false">IF(ISNA(VLOOKUP($A118,Sheet2!$A$3:$AN$100,COLUMN()+7,FALSE())),"-",VLOOKUP($A118,Sheet2!$A$3:$AN$100,COLUMN()+7,FALSE()))</f>
        <v>-</v>
      </c>
      <c r="P118" s="30" t="str">
        <f aca="false">IF(ISNA(VLOOKUP($A118,Sheet2!$A$3:$AN$100,COLUMN()+7,FALSE())),"-",VLOOKUP($A118,Sheet2!$A$3:$AN$100,COLUMN()+7,FALSE()))</f>
        <v>-</v>
      </c>
      <c r="Q118" s="30" t="str">
        <f aca="false">IF(ISNA(VLOOKUP($A118,Sheet2!$A$3:$AN$100,COLUMN()+7,FALSE())),"-",VLOOKUP($A118,Sheet2!$A$3:$AN$100,COLUMN()+7,FALSE()))</f>
        <v>-</v>
      </c>
      <c r="R118" s="30" t="str">
        <f aca="false">IF(ISNA(VLOOKUP($A118,Sheet2!$A$3:$AN$100,COLUMN()+7,FALSE())),"-",VLOOKUP($A118,Sheet2!$A$3:$AN$100,COLUMN()+7,FALSE()))</f>
        <v>-</v>
      </c>
      <c r="S118" s="30" t="str">
        <f aca="false">IF(ISNA(VLOOKUP($A118,Sheet2!$A$3:$AN$100,COLUMN()+7,FALSE())),"-",VLOOKUP($A118,Sheet2!$A$3:$AN$100,COLUMN()+7,FALSE()))</f>
        <v>-</v>
      </c>
      <c r="T118" s="30" t="str">
        <f aca="false">IF(ISNA(VLOOKUP($A118,Sheet2!$A$3:$AN$100,COLUMN()+7,FALSE())),"-",VLOOKUP($A118,Sheet2!$A$3:$AN$100,COLUMN()+7,FALSE()))</f>
        <v>-</v>
      </c>
    </row>
    <row r="119" s="31" customFormat="true" ht="16.5" hidden="false" customHeight="false" outlineLevel="0" collapsed="false">
      <c r="A119" s="32" t="str">
        <f aca="false">A117</f>
        <v>300</v>
      </c>
      <c r="B119" s="32" t="n">
        <f aca="false">B117</f>
        <v>0</v>
      </c>
      <c r="C119" s="5"/>
      <c r="D119" s="5"/>
      <c r="E119" s="5"/>
      <c r="F119" s="5"/>
      <c r="G119" s="29" t="s">
        <v>44</v>
      </c>
      <c r="H119" s="30" t="str">
        <f aca="false">IF(ISNA(VLOOKUP($A119,Sheet2!$A$3:$AN$100,COLUMN()+20,FALSE())),"-",VLOOKUP($A119,Sheet2!$A$3:$AN$100,COLUMN()+20,FALSE()))</f>
        <v>-</v>
      </c>
      <c r="I119" s="30" t="str">
        <f aca="false">IF(ISNA(VLOOKUP($A119,Sheet2!$A$3:$AN$100,COLUMN()+20,FALSE())),"-",VLOOKUP($A119,Sheet2!$A$3:$AN$100,COLUMN()+20,FALSE()))</f>
        <v>-</v>
      </c>
      <c r="J119" s="30" t="str">
        <f aca="false">IF(ISNA(VLOOKUP($A119,Sheet2!$A$3:$AN$100,COLUMN()+20,FALSE())),"-",VLOOKUP($A119,Sheet2!$A$3:$AN$100,COLUMN()+20,FALSE()))</f>
        <v>-</v>
      </c>
      <c r="K119" s="30" t="str">
        <f aca="false">IF(ISNA(VLOOKUP($A119,Sheet2!$A$3:$AN$100,COLUMN()+20,FALSE())),"-",VLOOKUP($A119,Sheet2!$A$3:$AN$100,COLUMN()+20,FALSE()))</f>
        <v>-</v>
      </c>
      <c r="L119" s="30" t="str">
        <f aca="false">IF(ISNA(VLOOKUP($A119,Sheet2!$A$3:$AN$100,COLUMN()+20,FALSE())),"-",VLOOKUP($A119,Sheet2!$A$3:$AN$100,COLUMN()+20,FALSE()))</f>
        <v>-</v>
      </c>
      <c r="M119" s="30" t="str">
        <f aca="false">IF(ISNA(VLOOKUP($A119,Sheet2!$A$3:$AN$100,COLUMN()+20,FALSE())),"-",VLOOKUP($A119,Sheet2!$A$3:$AN$100,COLUMN()+20,FALSE()))</f>
        <v>-</v>
      </c>
      <c r="N119" s="30" t="str">
        <f aca="false">IF(ISNA(VLOOKUP($A119,Sheet2!$A$3:$AN$100,COLUMN()+20,FALSE())),"-",VLOOKUP($A119,Sheet2!$A$3:$AN$100,COLUMN()+20,FALSE()))</f>
        <v>-</v>
      </c>
      <c r="O119" s="30" t="str">
        <f aca="false">IF(ISNA(VLOOKUP($A119,Sheet2!$A$3:$AN$100,COLUMN()+20,FALSE())),"-",VLOOKUP($A119,Sheet2!$A$3:$AN$100,COLUMN()+20,FALSE()))</f>
        <v>-</v>
      </c>
      <c r="P119" s="30" t="str">
        <f aca="false">IF(ISNA(VLOOKUP($A119,Sheet2!$A$3:$AN$100,COLUMN()+20,FALSE())),"-",VLOOKUP($A119,Sheet2!$A$3:$AN$100,COLUMN()+20,FALSE()))</f>
        <v>-</v>
      </c>
      <c r="Q119" s="30" t="str">
        <f aca="false">IF(ISNA(VLOOKUP($A119,Sheet2!$A$3:$AN$100,COLUMN()+20,FALSE())),"-",VLOOKUP($A119,Sheet2!$A$3:$AN$100,COLUMN()+20,FALSE()))</f>
        <v>-</v>
      </c>
      <c r="R119" s="30" t="str">
        <f aca="false">IF(ISNA(VLOOKUP($A119,Sheet2!$A$3:$AN$100,COLUMN()+20,FALSE())),"-",VLOOKUP($A119,Sheet2!$A$3:$AN$100,COLUMN()+20,FALSE()))</f>
        <v>-</v>
      </c>
      <c r="S119" s="30" t="str">
        <f aca="false">IF(ISNA(VLOOKUP($A119,Sheet2!$A$3:$AN$100,COLUMN()+20,FALSE())),"-",VLOOKUP($A119,Sheet2!$A$3:$AN$100,COLUMN()+20,FALSE()))</f>
        <v>-</v>
      </c>
      <c r="T119" s="30" t="str">
        <f aca="false">IF(ISNA(VLOOKUP($A119,Sheet2!$A$3:$AN$100,COLUMN()+20,FALSE())),"-",VLOOKUP($A119,Sheet2!$A$3:$AN$100,COLUMN()+20,FALSE()))</f>
        <v>-</v>
      </c>
    </row>
    <row r="120" s="31" customFormat="true" ht="14.25" hidden="false" customHeight="false" outlineLevel="0" collapsed="false">
      <c r="A120" s="27" t="s">
        <v>143</v>
      </c>
      <c r="B120" s="27"/>
      <c r="C120" s="28" t="s">
        <v>144</v>
      </c>
      <c r="D120" s="5"/>
      <c r="E120" s="5"/>
      <c r="F120" s="5"/>
      <c r="G120" s="29" t="s">
        <v>41</v>
      </c>
      <c r="H120" s="30" t="n">
        <f aca="false">IF(ISNA(VLOOKUP($A120,Sheet2!$A$3:$AN$100,COLUMN()-6,FALSE())),"-",VLOOKUP($A120,Sheet2!$A$3:$AN$100,COLUMN()-6,FALSE()))</f>
        <v>6</v>
      </c>
      <c r="I120" s="30" t="n">
        <f aca="false">IF(ISNA(VLOOKUP($A120,Sheet2!$A$3:$AN$100,COLUMN()-6,FALSE())),"-",VLOOKUP($A120,Sheet2!$A$3:$AN$100,COLUMN()-6,FALSE()))</f>
        <v>2</v>
      </c>
      <c r="J120" s="30" t="str">
        <f aca="false">IF(ISNA(VLOOKUP($A120,Sheet2!$A$3:$AN$100,COLUMN()-6,FALSE())),"-",VLOOKUP($A120,Sheet2!$A$3:$AN$100,COLUMN()-6,FALSE()))</f>
        <v>-</v>
      </c>
      <c r="K120" s="30" t="str">
        <f aca="false">IF(ISNA(VLOOKUP($A120,Sheet2!$A$3:$AN$100,COLUMN()-6,FALSE())),"-",VLOOKUP($A120,Sheet2!$A$3:$AN$100,COLUMN()-6,FALSE()))</f>
        <v>-</v>
      </c>
      <c r="L120" s="30" t="str">
        <f aca="false">IF(ISNA(VLOOKUP($A120,Sheet2!$A$3:$AN$100,COLUMN()-6,FALSE())),"-",VLOOKUP($A120,Sheet2!$A$3:$AN$100,COLUMN()-6,FALSE()))</f>
        <v>-</v>
      </c>
      <c r="M120" s="30" t="str">
        <f aca="false">IF(ISNA(VLOOKUP($A120,Sheet2!$A$3:$AN$100,COLUMN()-6,FALSE())),"-",VLOOKUP($A120,Sheet2!$A$3:$AN$100,COLUMN()-6,FALSE()))</f>
        <v>-</v>
      </c>
      <c r="N120" s="30" t="str">
        <f aca="false">IF(ISNA(VLOOKUP($A120,Sheet2!$A$3:$AN$100,COLUMN()-6,FALSE())),"-",VLOOKUP($A120,Sheet2!$A$3:$AN$100,COLUMN()-6,FALSE()))</f>
        <v>-</v>
      </c>
      <c r="O120" s="30" t="n">
        <f aca="false">IF(ISNA(VLOOKUP($A120,Sheet2!$A$3:$AN$100,COLUMN()-6,FALSE())),"-",VLOOKUP($A120,Sheet2!$A$3:$AN$100,COLUMN()-6,FALSE()))</f>
        <v>1</v>
      </c>
      <c r="P120" s="30" t="str">
        <f aca="false">IF(ISNA(VLOOKUP($A120,Sheet2!$A$3:$AN$100,COLUMN()-6,FALSE())),"-",VLOOKUP($A120,Sheet2!$A$3:$AN$100,COLUMN()-6,FALSE()))</f>
        <v>-</v>
      </c>
      <c r="Q120" s="30" t="n">
        <f aca="false">IF(ISNA(VLOOKUP($A120,Sheet2!$A$3:$AN$100,COLUMN()-6,FALSE())),"-",VLOOKUP($A120,Sheet2!$A$3:$AN$100,COLUMN()-6,FALSE()))</f>
        <v>1</v>
      </c>
      <c r="R120" s="30" t="n">
        <f aca="false">IF(ISNA(VLOOKUP($A120,Sheet2!$A$3:$AN$100,COLUMN()-6,FALSE())),"-",VLOOKUP($A120,Sheet2!$A$3:$AN$100,COLUMN()-6,FALSE()))</f>
        <v>1</v>
      </c>
      <c r="S120" s="30" t="n">
        <f aca="false">IF(ISNA(VLOOKUP($A120,Sheet2!$A$3:$AN$100,COLUMN()-6,FALSE())),"-",VLOOKUP($A120,Sheet2!$A$3:$AN$100,COLUMN()-6,FALSE()))</f>
        <v>1</v>
      </c>
      <c r="T120" s="30" t="str">
        <f aca="false">IF(ISNA(VLOOKUP($A120,Sheet2!$A$3:$AN$100,COLUMN()-6,FALSE())),"-",VLOOKUP($A120,Sheet2!$A$3:$AN$100,COLUMN()-6,FALSE()))</f>
        <v>-</v>
      </c>
    </row>
    <row r="121" s="31" customFormat="true" ht="16.5" hidden="false" customHeight="false" outlineLevel="0" collapsed="false">
      <c r="A121" s="32" t="str">
        <f aca="false">A120</f>
        <v>321</v>
      </c>
      <c r="B121" s="32" t="n">
        <f aca="false">B120</f>
        <v>0</v>
      </c>
      <c r="C121" s="5" t="s">
        <v>145</v>
      </c>
      <c r="D121" s="5"/>
      <c r="E121" s="5"/>
      <c r="F121" s="5"/>
      <c r="G121" s="29" t="s">
        <v>43</v>
      </c>
      <c r="H121" s="30" t="n">
        <f aca="false">IF(ISNA(VLOOKUP($A121,Sheet2!$A$3:$AN$100,COLUMN()+7,FALSE())),"-",VLOOKUP($A121,Sheet2!$A$3:$AN$100,COLUMN()+7,FALSE()))</f>
        <v>1</v>
      </c>
      <c r="I121" s="30" t="n">
        <f aca="false">IF(ISNA(VLOOKUP($A121,Sheet2!$A$3:$AN$100,COLUMN()+7,FALSE())),"-",VLOOKUP($A121,Sheet2!$A$3:$AN$100,COLUMN()+7,FALSE()))</f>
        <v>1</v>
      </c>
      <c r="J121" s="30" t="str">
        <f aca="false">IF(ISNA(VLOOKUP($A121,Sheet2!$A$3:$AN$100,COLUMN()+7,FALSE())),"-",VLOOKUP($A121,Sheet2!$A$3:$AN$100,COLUMN()+7,FALSE()))</f>
        <v>-</v>
      </c>
      <c r="K121" s="30" t="str">
        <f aca="false">IF(ISNA(VLOOKUP($A121,Sheet2!$A$3:$AN$100,COLUMN()+7,FALSE())),"-",VLOOKUP($A121,Sheet2!$A$3:$AN$100,COLUMN()+7,FALSE()))</f>
        <v>-</v>
      </c>
      <c r="L121" s="30" t="str">
        <f aca="false">IF(ISNA(VLOOKUP($A121,Sheet2!$A$3:$AN$100,COLUMN()+7,FALSE())),"-",VLOOKUP($A121,Sheet2!$A$3:$AN$100,COLUMN()+7,FALSE()))</f>
        <v>-</v>
      </c>
      <c r="M121" s="30" t="str">
        <f aca="false">IF(ISNA(VLOOKUP($A121,Sheet2!$A$3:$AN$100,COLUMN()+7,FALSE())),"-",VLOOKUP($A121,Sheet2!$A$3:$AN$100,COLUMN()+7,FALSE()))</f>
        <v>-</v>
      </c>
      <c r="N121" s="30" t="str">
        <f aca="false">IF(ISNA(VLOOKUP($A121,Sheet2!$A$3:$AN$100,COLUMN()+7,FALSE())),"-",VLOOKUP($A121,Sheet2!$A$3:$AN$100,COLUMN()+7,FALSE()))</f>
        <v>-</v>
      </c>
      <c r="O121" s="30" t="str">
        <f aca="false">IF(ISNA(VLOOKUP($A121,Sheet2!$A$3:$AN$100,COLUMN()+7,FALSE())),"-",VLOOKUP($A121,Sheet2!$A$3:$AN$100,COLUMN()+7,FALSE()))</f>
        <v>-</v>
      </c>
      <c r="P121" s="30" t="str">
        <f aca="false">IF(ISNA(VLOOKUP($A121,Sheet2!$A$3:$AN$100,COLUMN()+7,FALSE())),"-",VLOOKUP($A121,Sheet2!$A$3:$AN$100,COLUMN()+7,FALSE()))</f>
        <v>-</v>
      </c>
      <c r="Q121" s="30" t="str">
        <f aca="false">IF(ISNA(VLOOKUP($A121,Sheet2!$A$3:$AN$100,COLUMN()+7,FALSE())),"-",VLOOKUP($A121,Sheet2!$A$3:$AN$100,COLUMN()+7,FALSE()))</f>
        <v>-</v>
      </c>
      <c r="R121" s="30" t="str">
        <f aca="false">IF(ISNA(VLOOKUP($A121,Sheet2!$A$3:$AN$100,COLUMN()+7,FALSE())),"-",VLOOKUP($A121,Sheet2!$A$3:$AN$100,COLUMN()+7,FALSE()))</f>
        <v>-</v>
      </c>
      <c r="S121" s="30" t="str">
        <f aca="false">IF(ISNA(VLOOKUP($A121,Sheet2!$A$3:$AN$100,COLUMN()+7,FALSE())),"-",VLOOKUP($A121,Sheet2!$A$3:$AN$100,COLUMN()+7,FALSE()))</f>
        <v>-</v>
      </c>
      <c r="T121" s="30" t="str">
        <f aca="false">IF(ISNA(VLOOKUP($A121,Sheet2!$A$3:$AN$100,COLUMN()+7,FALSE())),"-",VLOOKUP($A121,Sheet2!$A$3:$AN$100,COLUMN()+7,FALSE()))</f>
        <v>-</v>
      </c>
    </row>
    <row r="122" s="31" customFormat="true" ht="16.5" hidden="false" customHeight="false" outlineLevel="0" collapsed="false">
      <c r="A122" s="32" t="str">
        <f aca="false">A120</f>
        <v>321</v>
      </c>
      <c r="B122" s="32" t="n">
        <f aca="false">B120</f>
        <v>0</v>
      </c>
      <c r="C122" s="5"/>
      <c r="D122" s="5"/>
      <c r="E122" s="5"/>
      <c r="F122" s="5"/>
      <c r="G122" s="29" t="s">
        <v>44</v>
      </c>
      <c r="H122" s="30" t="n">
        <f aca="false">IF(ISNA(VLOOKUP($A122,Sheet2!$A$3:$AN$100,COLUMN()+20,FALSE())),"-",VLOOKUP($A122,Sheet2!$A$3:$AN$100,COLUMN()+20,FALSE()))</f>
        <v>5</v>
      </c>
      <c r="I122" s="30" t="n">
        <f aca="false">IF(ISNA(VLOOKUP($A122,Sheet2!$A$3:$AN$100,COLUMN()+20,FALSE())),"-",VLOOKUP($A122,Sheet2!$A$3:$AN$100,COLUMN()+20,FALSE()))</f>
        <v>1</v>
      </c>
      <c r="J122" s="30" t="str">
        <f aca="false">IF(ISNA(VLOOKUP($A122,Sheet2!$A$3:$AN$100,COLUMN()+20,FALSE())),"-",VLOOKUP($A122,Sheet2!$A$3:$AN$100,COLUMN()+20,FALSE()))</f>
        <v>-</v>
      </c>
      <c r="K122" s="30" t="str">
        <f aca="false">IF(ISNA(VLOOKUP($A122,Sheet2!$A$3:$AN$100,COLUMN()+20,FALSE())),"-",VLOOKUP($A122,Sheet2!$A$3:$AN$100,COLUMN()+20,FALSE()))</f>
        <v>-</v>
      </c>
      <c r="L122" s="30" t="str">
        <f aca="false">IF(ISNA(VLOOKUP($A122,Sheet2!$A$3:$AN$100,COLUMN()+20,FALSE())),"-",VLOOKUP($A122,Sheet2!$A$3:$AN$100,COLUMN()+20,FALSE()))</f>
        <v>-</v>
      </c>
      <c r="M122" s="30" t="str">
        <f aca="false">IF(ISNA(VLOOKUP($A122,Sheet2!$A$3:$AN$100,COLUMN()+20,FALSE())),"-",VLOOKUP($A122,Sheet2!$A$3:$AN$100,COLUMN()+20,FALSE()))</f>
        <v>-</v>
      </c>
      <c r="N122" s="30" t="str">
        <f aca="false">IF(ISNA(VLOOKUP($A122,Sheet2!$A$3:$AN$100,COLUMN()+20,FALSE())),"-",VLOOKUP($A122,Sheet2!$A$3:$AN$100,COLUMN()+20,FALSE()))</f>
        <v>-</v>
      </c>
      <c r="O122" s="30" t="n">
        <f aca="false">IF(ISNA(VLOOKUP($A122,Sheet2!$A$3:$AN$100,COLUMN()+20,FALSE())),"-",VLOOKUP($A122,Sheet2!$A$3:$AN$100,COLUMN()+20,FALSE()))</f>
        <v>1</v>
      </c>
      <c r="P122" s="30" t="str">
        <f aca="false">IF(ISNA(VLOOKUP($A122,Sheet2!$A$3:$AN$100,COLUMN()+20,FALSE())),"-",VLOOKUP($A122,Sheet2!$A$3:$AN$100,COLUMN()+20,FALSE()))</f>
        <v>-</v>
      </c>
      <c r="Q122" s="30" t="n">
        <f aca="false">IF(ISNA(VLOOKUP($A122,Sheet2!$A$3:$AN$100,COLUMN()+20,FALSE())),"-",VLOOKUP($A122,Sheet2!$A$3:$AN$100,COLUMN()+20,FALSE()))</f>
        <v>1</v>
      </c>
      <c r="R122" s="30" t="n">
        <f aca="false">IF(ISNA(VLOOKUP($A122,Sheet2!$A$3:$AN$100,COLUMN()+20,FALSE())),"-",VLOOKUP($A122,Sheet2!$A$3:$AN$100,COLUMN()+20,FALSE()))</f>
        <v>1</v>
      </c>
      <c r="S122" s="30" t="n">
        <f aca="false">IF(ISNA(VLOOKUP($A122,Sheet2!$A$3:$AN$100,COLUMN()+20,FALSE())),"-",VLOOKUP($A122,Sheet2!$A$3:$AN$100,COLUMN()+20,FALSE()))</f>
        <v>1</v>
      </c>
      <c r="T122" s="30" t="str">
        <f aca="false">IF(ISNA(VLOOKUP($A122,Sheet2!$A$3:$AN$100,COLUMN()+20,FALSE())),"-",VLOOKUP($A122,Sheet2!$A$3:$AN$100,COLUMN()+20,FALSE()))</f>
        <v>-</v>
      </c>
    </row>
    <row r="123" s="31" customFormat="true" ht="14.25" hidden="false" customHeight="false" outlineLevel="0" collapsed="false">
      <c r="A123" s="27" t="s">
        <v>146</v>
      </c>
      <c r="B123" s="27"/>
      <c r="C123" s="28" t="s">
        <v>147</v>
      </c>
      <c r="D123" s="5"/>
      <c r="E123" s="5"/>
      <c r="F123" s="5"/>
      <c r="G123" s="29" t="s">
        <v>41</v>
      </c>
      <c r="H123" s="30" t="n">
        <f aca="false">IF(ISNA(VLOOKUP($A123,Sheet2!$A$3:$AN$100,COLUMN()-6,FALSE())),"-",VLOOKUP($A123,Sheet2!$A$3:$AN$100,COLUMN()-6,FALSE()))</f>
        <v>1</v>
      </c>
      <c r="I123" s="30" t="str">
        <f aca="false">IF(ISNA(VLOOKUP($A123,Sheet2!$A$3:$AN$100,COLUMN()-6,FALSE())),"-",VLOOKUP($A123,Sheet2!$A$3:$AN$100,COLUMN()-6,FALSE()))</f>
        <v>-</v>
      </c>
      <c r="J123" s="30" t="str">
        <f aca="false">IF(ISNA(VLOOKUP($A123,Sheet2!$A$3:$AN$100,COLUMN()-6,FALSE())),"-",VLOOKUP($A123,Sheet2!$A$3:$AN$100,COLUMN()-6,FALSE()))</f>
        <v>-</v>
      </c>
      <c r="K123" s="30" t="str">
        <f aca="false">IF(ISNA(VLOOKUP($A123,Sheet2!$A$3:$AN$100,COLUMN()-6,FALSE())),"-",VLOOKUP($A123,Sheet2!$A$3:$AN$100,COLUMN()-6,FALSE()))</f>
        <v>-</v>
      </c>
      <c r="L123" s="30" t="str">
        <f aca="false">IF(ISNA(VLOOKUP($A123,Sheet2!$A$3:$AN$100,COLUMN()-6,FALSE())),"-",VLOOKUP($A123,Sheet2!$A$3:$AN$100,COLUMN()-6,FALSE()))</f>
        <v>-</v>
      </c>
      <c r="M123" s="30" t="str">
        <f aca="false">IF(ISNA(VLOOKUP($A123,Sheet2!$A$3:$AN$100,COLUMN()-6,FALSE())),"-",VLOOKUP($A123,Sheet2!$A$3:$AN$100,COLUMN()-6,FALSE()))</f>
        <v>-</v>
      </c>
      <c r="N123" s="30" t="str">
        <f aca="false">IF(ISNA(VLOOKUP($A123,Sheet2!$A$3:$AN$100,COLUMN()-6,FALSE())),"-",VLOOKUP($A123,Sheet2!$A$3:$AN$100,COLUMN()-6,FALSE()))</f>
        <v>-</v>
      </c>
      <c r="O123" s="30" t="str">
        <f aca="false">IF(ISNA(VLOOKUP($A123,Sheet2!$A$3:$AN$100,COLUMN()-6,FALSE())),"-",VLOOKUP($A123,Sheet2!$A$3:$AN$100,COLUMN()-6,FALSE()))</f>
        <v>-</v>
      </c>
      <c r="P123" s="30" t="str">
        <f aca="false">IF(ISNA(VLOOKUP($A123,Sheet2!$A$3:$AN$100,COLUMN()-6,FALSE())),"-",VLOOKUP($A123,Sheet2!$A$3:$AN$100,COLUMN()-6,FALSE()))</f>
        <v>-</v>
      </c>
      <c r="Q123" s="30" t="str">
        <f aca="false">IF(ISNA(VLOOKUP($A123,Sheet2!$A$3:$AN$100,COLUMN()-6,FALSE())),"-",VLOOKUP($A123,Sheet2!$A$3:$AN$100,COLUMN()-6,FALSE()))</f>
        <v>-</v>
      </c>
      <c r="R123" s="30" t="str">
        <f aca="false">IF(ISNA(VLOOKUP($A123,Sheet2!$A$3:$AN$100,COLUMN()-6,FALSE())),"-",VLOOKUP($A123,Sheet2!$A$3:$AN$100,COLUMN()-6,FALSE()))</f>
        <v>-</v>
      </c>
      <c r="S123" s="30" t="str">
        <f aca="false">IF(ISNA(VLOOKUP($A123,Sheet2!$A$3:$AN$100,COLUMN()-6,FALSE())),"-",VLOOKUP($A123,Sheet2!$A$3:$AN$100,COLUMN()-6,FALSE()))</f>
        <v>-</v>
      </c>
      <c r="T123" s="30" t="n">
        <f aca="false">IF(ISNA(VLOOKUP($A123,Sheet2!$A$3:$AN$100,COLUMN()-6,FALSE())),"-",VLOOKUP($A123,Sheet2!$A$3:$AN$100,COLUMN()-6,FALSE()))</f>
        <v>1</v>
      </c>
    </row>
    <row r="124" s="31" customFormat="true" ht="16.5" hidden="false" customHeight="false" outlineLevel="0" collapsed="false">
      <c r="A124" s="32" t="str">
        <f aca="false">A123</f>
        <v>322</v>
      </c>
      <c r="B124" s="32" t="n">
        <f aca="false">B123</f>
        <v>0</v>
      </c>
      <c r="C124" s="5" t="s">
        <v>148</v>
      </c>
      <c r="D124" s="5"/>
      <c r="E124" s="5"/>
      <c r="F124" s="5"/>
      <c r="G124" s="29" t="s">
        <v>43</v>
      </c>
      <c r="H124" s="30" t="str">
        <f aca="false">IF(ISNA(VLOOKUP($A124,Sheet2!$A$3:$AN$100,COLUMN()+7,FALSE())),"-",VLOOKUP($A124,Sheet2!$A$3:$AN$100,COLUMN()+7,FALSE()))</f>
        <v>-</v>
      </c>
      <c r="I124" s="30" t="str">
        <f aca="false">IF(ISNA(VLOOKUP($A124,Sheet2!$A$3:$AN$100,COLUMN()+7,FALSE())),"-",VLOOKUP($A124,Sheet2!$A$3:$AN$100,COLUMN()+7,FALSE()))</f>
        <v>-</v>
      </c>
      <c r="J124" s="30" t="str">
        <f aca="false">IF(ISNA(VLOOKUP($A124,Sheet2!$A$3:$AN$100,COLUMN()+7,FALSE())),"-",VLOOKUP($A124,Sheet2!$A$3:$AN$100,COLUMN()+7,FALSE()))</f>
        <v>-</v>
      </c>
      <c r="K124" s="30" t="str">
        <f aca="false">IF(ISNA(VLOOKUP($A124,Sheet2!$A$3:$AN$100,COLUMN()+7,FALSE())),"-",VLOOKUP($A124,Sheet2!$A$3:$AN$100,COLUMN()+7,FALSE()))</f>
        <v>-</v>
      </c>
      <c r="L124" s="30" t="str">
        <f aca="false">IF(ISNA(VLOOKUP($A124,Sheet2!$A$3:$AN$100,COLUMN()+7,FALSE())),"-",VLOOKUP($A124,Sheet2!$A$3:$AN$100,COLUMN()+7,FALSE()))</f>
        <v>-</v>
      </c>
      <c r="M124" s="30" t="str">
        <f aca="false">IF(ISNA(VLOOKUP($A124,Sheet2!$A$3:$AN$100,COLUMN()+7,FALSE())),"-",VLOOKUP($A124,Sheet2!$A$3:$AN$100,COLUMN()+7,FALSE()))</f>
        <v>-</v>
      </c>
      <c r="N124" s="30" t="str">
        <f aca="false">IF(ISNA(VLOOKUP($A124,Sheet2!$A$3:$AN$100,COLUMN()+7,FALSE())),"-",VLOOKUP($A124,Sheet2!$A$3:$AN$100,COLUMN()+7,FALSE()))</f>
        <v>-</v>
      </c>
      <c r="O124" s="30" t="str">
        <f aca="false">IF(ISNA(VLOOKUP($A124,Sheet2!$A$3:$AN$100,COLUMN()+7,FALSE())),"-",VLOOKUP($A124,Sheet2!$A$3:$AN$100,COLUMN()+7,FALSE()))</f>
        <v>-</v>
      </c>
      <c r="P124" s="30" t="str">
        <f aca="false">IF(ISNA(VLOOKUP($A124,Sheet2!$A$3:$AN$100,COLUMN()+7,FALSE())),"-",VLOOKUP($A124,Sheet2!$A$3:$AN$100,COLUMN()+7,FALSE()))</f>
        <v>-</v>
      </c>
      <c r="Q124" s="30" t="str">
        <f aca="false">IF(ISNA(VLOOKUP($A124,Sheet2!$A$3:$AN$100,COLUMN()+7,FALSE())),"-",VLOOKUP($A124,Sheet2!$A$3:$AN$100,COLUMN()+7,FALSE()))</f>
        <v>-</v>
      </c>
      <c r="R124" s="30" t="str">
        <f aca="false">IF(ISNA(VLOOKUP($A124,Sheet2!$A$3:$AN$100,COLUMN()+7,FALSE())),"-",VLOOKUP($A124,Sheet2!$A$3:$AN$100,COLUMN()+7,FALSE()))</f>
        <v>-</v>
      </c>
      <c r="S124" s="30" t="str">
        <f aca="false">IF(ISNA(VLOOKUP($A124,Sheet2!$A$3:$AN$100,COLUMN()+7,FALSE())),"-",VLOOKUP($A124,Sheet2!$A$3:$AN$100,COLUMN()+7,FALSE()))</f>
        <v>-</v>
      </c>
      <c r="T124" s="30" t="str">
        <f aca="false">IF(ISNA(VLOOKUP($A124,Sheet2!$A$3:$AN$100,COLUMN()+7,FALSE())),"-",VLOOKUP($A124,Sheet2!$A$3:$AN$100,COLUMN()+7,FALSE()))</f>
        <v>-</v>
      </c>
    </row>
    <row r="125" s="31" customFormat="true" ht="16.5" hidden="false" customHeight="false" outlineLevel="0" collapsed="false">
      <c r="A125" s="32" t="str">
        <f aca="false">A123</f>
        <v>322</v>
      </c>
      <c r="B125" s="32" t="n">
        <f aca="false">B123</f>
        <v>0</v>
      </c>
      <c r="C125" s="5"/>
      <c r="D125" s="5"/>
      <c r="E125" s="5"/>
      <c r="F125" s="5"/>
      <c r="G125" s="29" t="s">
        <v>44</v>
      </c>
      <c r="H125" s="30" t="n">
        <f aca="false">IF(ISNA(VLOOKUP($A125,Sheet2!$A$3:$AN$100,COLUMN()+20,FALSE())),"-",VLOOKUP($A125,Sheet2!$A$3:$AN$100,COLUMN()+20,FALSE()))</f>
        <v>1</v>
      </c>
      <c r="I125" s="30" t="str">
        <f aca="false">IF(ISNA(VLOOKUP($A125,Sheet2!$A$3:$AN$100,COLUMN()+20,FALSE())),"-",VLOOKUP($A125,Sheet2!$A$3:$AN$100,COLUMN()+20,FALSE()))</f>
        <v>-</v>
      </c>
      <c r="J125" s="30" t="str">
        <f aca="false">IF(ISNA(VLOOKUP($A125,Sheet2!$A$3:$AN$100,COLUMN()+20,FALSE())),"-",VLOOKUP($A125,Sheet2!$A$3:$AN$100,COLUMN()+20,FALSE()))</f>
        <v>-</v>
      </c>
      <c r="K125" s="30" t="str">
        <f aca="false">IF(ISNA(VLOOKUP($A125,Sheet2!$A$3:$AN$100,COLUMN()+20,FALSE())),"-",VLOOKUP($A125,Sheet2!$A$3:$AN$100,COLUMN()+20,FALSE()))</f>
        <v>-</v>
      </c>
      <c r="L125" s="30" t="str">
        <f aca="false">IF(ISNA(VLOOKUP($A125,Sheet2!$A$3:$AN$100,COLUMN()+20,FALSE())),"-",VLOOKUP($A125,Sheet2!$A$3:$AN$100,COLUMN()+20,FALSE()))</f>
        <v>-</v>
      </c>
      <c r="M125" s="30" t="str">
        <f aca="false">IF(ISNA(VLOOKUP($A125,Sheet2!$A$3:$AN$100,COLUMN()+20,FALSE())),"-",VLOOKUP($A125,Sheet2!$A$3:$AN$100,COLUMN()+20,FALSE()))</f>
        <v>-</v>
      </c>
      <c r="N125" s="30" t="str">
        <f aca="false">IF(ISNA(VLOOKUP($A125,Sheet2!$A$3:$AN$100,COLUMN()+20,FALSE())),"-",VLOOKUP($A125,Sheet2!$A$3:$AN$100,COLUMN()+20,FALSE()))</f>
        <v>-</v>
      </c>
      <c r="O125" s="30" t="str">
        <f aca="false">IF(ISNA(VLOOKUP($A125,Sheet2!$A$3:$AN$100,COLUMN()+20,FALSE())),"-",VLOOKUP($A125,Sheet2!$A$3:$AN$100,COLUMN()+20,FALSE()))</f>
        <v>-</v>
      </c>
      <c r="P125" s="30" t="str">
        <f aca="false">IF(ISNA(VLOOKUP($A125,Sheet2!$A$3:$AN$100,COLUMN()+20,FALSE())),"-",VLOOKUP($A125,Sheet2!$A$3:$AN$100,COLUMN()+20,FALSE()))</f>
        <v>-</v>
      </c>
      <c r="Q125" s="30" t="str">
        <f aca="false">IF(ISNA(VLOOKUP($A125,Sheet2!$A$3:$AN$100,COLUMN()+20,FALSE())),"-",VLOOKUP($A125,Sheet2!$A$3:$AN$100,COLUMN()+20,FALSE()))</f>
        <v>-</v>
      </c>
      <c r="R125" s="30" t="str">
        <f aca="false">IF(ISNA(VLOOKUP($A125,Sheet2!$A$3:$AN$100,COLUMN()+20,FALSE())),"-",VLOOKUP($A125,Sheet2!$A$3:$AN$100,COLUMN()+20,FALSE()))</f>
        <v>-</v>
      </c>
      <c r="S125" s="30" t="str">
        <f aca="false">IF(ISNA(VLOOKUP($A125,Sheet2!$A$3:$AN$100,COLUMN()+20,FALSE())),"-",VLOOKUP($A125,Sheet2!$A$3:$AN$100,COLUMN()+20,FALSE()))</f>
        <v>-</v>
      </c>
      <c r="T125" s="30" t="n">
        <f aca="false">IF(ISNA(VLOOKUP($A125,Sheet2!$A$3:$AN$100,COLUMN()+20,FALSE())),"-",VLOOKUP($A125,Sheet2!$A$3:$AN$100,COLUMN()+20,FALSE()))</f>
        <v>1</v>
      </c>
    </row>
    <row r="126" s="31" customFormat="true" ht="14.25" hidden="false" customHeight="false" outlineLevel="0" collapsed="false">
      <c r="A126" s="27" t="s">
        <v>149</v>
      </c>
      <c r="B126" s="27"/>
      <c r="C126" s="28" t="s">
        <v>150</v>
      </c>
      <c r="D126" s="5"/>
      <c r="E126" s="5"/>
      <c r="F126" s="5"/>
      <c r="G126" s="29" t="s">
        <v>41</v>
      </c>
      <c r="H126" s="30" t="str">
        <f aca="false">IF(ISNA(VLOOKUP($A126,Sheet2!$A$3:$AN$100,COLUMN()-6,FALSE())),"-",VLOOKUP($A126,Sheet2!$A$3:$AN$100,COLUMN()-6,FALSE()))</f>
        <v>-</v>
      </c>
      <c r="I126" s="30" t="str">
        <f aca="false">IF(ISNA(VLOOKUP($A126,Sheet2!$A$3:$AN$100,COLUMN()-6,FALSE())),"-",VLOOKUP($A126,Sheet2!$A$3:$AN$100,COLUMN()-6,FALSE()))</f>
        <v>-</v>
      </c>
      <c r="J126" s="30" t="str">
        <f aca="false">IF(ISNA(VLOOKUP($A126,Sheet2!$A$3:$AN$100,COLUMN()-6,FALSE())),"-",VLOOKUP($A126,Sheet2!$A$3:$AN$100,COLUMN()-6,FALSE()))</f>
        <v>-</v>
      </c>
      <c r="K126" s="30" t="str">
        <f aca="false">IF(ISNA(VLOOKUP($A126,Sheet2!$A$3:$AN$100,COLUMN()-6,FALSE())),"-",VLOOKUP($A126,Sheet2!$A$3:$AN$100,COLUMN()-6,FALSE()))</f>
        <v>-</v>
      </c>
      <c r="L126" s="30" t="str">
        <f aca="false">IF(ISNA(VLOOKUP($A126,Sheet2!$A$3:$AN$100,COLUMN()-6,FALSE())),"-",VLOOKUP($A126,Sheet2!$A$3:$AN$100,COLUMN()-6,FALSE()))</f>
        <v>-</v>
      </c>
      <c r="M126" s="30" t="str">
        <f aca="false">IF(ISNA(VLOOKUP($A126,Sheet2!$A$3:$AN$100,COLUMN()-6,FALSE())),"-",VLOOKUP($A126,Sheet2!$A$3:$AN$100,COLUMN()-6,FALSE()))</f>
        <v>-</v>
      </c>
      <c r="N126" s="30" t="str">
        <f aca="false">IF(ISNA(VLOOKUP($A126,Sheet2!$A$3:$AN$100,COLUMN()-6,FALSE())),"-",VLOOKUP($A126,Sheet2!$A$3:$AN$100,COLUMN()-6,FALSE()))</f>
        <v>-</v>
      </c>
      <c r="O126" s="30" t="str">
        <f aca="false">IF(ISNA(VLOOKUP($A126,Sheet2!$A$3:$AN$100,COLUMN()-6,FALSE())),"-",VLOOKUP($A126,Sheet2!$A$3:$AN$100,COLUMN()-6,FALSE()))</f>
        <v>-</v>
      </c>
      <c r="P126" s="30" t="str">
        <f aca="false">IF(ISNA(VLOOKUP($A126,Sheet2!$A$3:$AN$100,COLUMN()-6,FALSE())),"-",VLOOKUP($A126,Sheet2!$A$3:$AN$100,COLUMN()-6,FALSE()))</f>
        <v>-</v>
      </c>
      <c r="Q126" s="30" t="str">
        <f aca="false">IF(ISNA(VLOOKUP($A126,Sheet2!$A$3:$AN$100,COLUMN()-6,FALSE())),"-",VLOOKUP($A126,Sheet2!$A$3:$AN$100,COLUMN()-6,FALSE()))</f>
        <v>-</v>
      </c>
      <c r="R126" s="30" t="str">
        <f aca="false">IF(ISNA(VLOOKUP($A126,Sheet2!$A$3:$AN$100,COLUMN()-6,FALSE())),"-",VLOOKUP($A126,Sheet2!$A$3:$AN$100,COLUMN()-6,FALSE()))</f>
        <v>-</v>
      </c>
      <c r="S126" s="30" t="str">
        <f aca="false">IF(ISNA(VLOOKUP($A126,Sheet2!$A$3:$AN$100,COLUMN()-6,FALSE())),"-",VLOOKUP($A126,Sheet2!$A$3:$AN$100,COLUMN()-6,FALSE()))</f>
        <v>-</v>
      </c>
      <c r="T126" s="30" t="str">
        <f aca="false">IF(ISNA(VLOOKUP($A126,Sheet2!$A$3:$AN$100,COLUMN()-6,FALSE())),"-",VLOOKUP($A126,Sheet2!$A$3:$AN$100,COLUMN()-6,FALSE()))</f>
        <v>-</v>
      </c>
    </row>
    <row r="127" s="31" customFormat="true" ht="16.5" hidden="false" customHeight="false" outlineLevel="0" collapsed="false">
      <c r="A127" s="32" t="str">
        <f aca="false">A126</f>
        <v>323</v>
      </c>
      <c r="B127" s="32" t="n">
        <f aca="false">B126</f>
        <v>0</v>
      </c>
      <c r="C127" s="5" t="s">
        <v>151</v>
      </c>
      <c r="D127" s="5"/>
      <c r="E127" s="5"/>
      <c r="F127" s="5"/>
      <c r="G127" s="29" t="s">
        <v>43</v>
      </c>
      <c r="H127" s="30" t="str">
        <f aca="false">IF(ISNA(VLOOKUP($A127,Sheet2!$A$3:$AN$100,COLUMN()+7,FALSE())),"-",VLOOKUP($A127,Sheet2!$A$3:$AN$100,COLUMN()+7,FALSE()))</f>
        <v>-</v>
      </c>
      <c r="I127" s="30" t="str">
        <f aca="false">IF(ISNA(VLOOKUP($A127,Sheet2!$A$3:$AN$100,COLUMN()+7,FALSE())),"-",VLOOKUP($A127,Sheet2!$A$3:$AN$100,COLUMN()+7,FALSE()))</f>
        <v>-</v>
      </c>
      <c r="J127" s="30" t="str">
        <f aca="false">IF(ISNA(VLOOKUP($A127,Sheet2!$A$3:$AN$100,COLUMN()+7,FALSE())),"-",VLOOKUP($A127,Sheet2!$A$3:$AN$100,COLUMN()+7,FALSE()))</f>
        <v>-</v>
      </c>
      <c r="K127" s="30" t="str">
        <f aca="false">IF(ISNA(VLOOKUP($A127,Sheet2!$A$3:$AN$100,COLUMN()+7,FALSE())),"-",VLOOKUP($A127,Sheet2!$A$3:$AN$100,COLUMN()+7,FALSE()))</f>
        <v>-</v>
      </c>
      <c r="L127" s="30" t="str">
        <f aca="false">IF(ISNA(VLOOKUP($A127,Sheet2!$A$3:$AN$100,COLUMN()+7,FALSE())),"-",VLOOKUP($A127,Sheet2!$A$3:$AN$100,COLUMN()+7,FALSE()))</f>
        <v>-</v>
      </c>
      <c r="M127" s="30" t="str">
        <f aca="false">IF(ISNA(VLOOKUP($A127,Sheet2!$A$3:$AN$100,COLUMN()+7,FALSE())),"-",VLOOKUP($A127,Sheet2!$A$3:$AN$100,COLUMN()+7,FALSE()))</f>
        <v>-</v>
      </c>
      <c r="N127" s="30" t="str">
        <f aca="false">IF(ISNA(VLOOKUP($A127,Sheet2!$A$3:$AN$100,COLUMN()+7,FALSE())),"-",VLOOKUP($A127,Sheet2!$A$3:$AN$100,COLUMN()+7,FALSE()))</f>
        <v>-</v>
      </c>
      <c r="O127" s="30" t="str">
        <f aca="false">IF(ISNA(VLOOKUP($A127,Sheet2!$A$3:$AN$100,COLUMN()+7,FALSE())),"-",VLOOKUP($A127,Sheet2!$A$3:$AN$100,COLUMN()+7,FALSE()))</f>
        <v>-</v>
      </c>
      <c r="P127" s="30" t="str">
        <f aca="false">IF(ISNA(VLOOKUP($A127,Sheet2!$A$3:$AN$100,COLUMN()+7,FALSE())),"-",VLOOKUP($A127,Sheet2!$A$3:$AN$100,COLUMN()+7,FALSE()))</f>
        <v>-</v>
      </c>
      <c r="Q127" s="30" t="str">
        <f aca="false">IF(ISNA(VLOOKUP($A127,Sheet2!$A$3:$AN$100,COLUMN()+7,FALSE())),"-",VLOOKUP($A127,Sheet2!$A$3:$AN$100,COLUMN()+7,FALSE()))</f>
        <v>-</v>
      </c>
      <c r="R127" s="30" t="str">
        <f aca="false">IF(ISNA(VLOOKUP($A127,Sheet2!$A$3:$AN$100,COLUMN()+7,FALSE())),"-",VLOOKUP($A127,Sheet2!$A$3:$AN$100,COLUMN()+7,FALSE()))</f>
        <v>-</v>
      </c>
      <c r="S127" s="30" t="str">
        <f aca="false">IF(ISNA(VLOOKUP($A127,Sheet2!$A$3:$AN$100,COLUMN()+7,FALSE())),"-",VLOOKUP($A127,Sheet2!$A$3:$AN$100,COLUMN()+7,FALSE()))</f>
        <v>-</v>
      </c>
      <c r="T127" s="30" t="str">
        <f aca="false">IF(ISNA(VLOOKUP($A127,Sheet2!$A$3:$AN$100,COLUMN()+7,FALSE())),"-",VLOOKUP($A127,Sheet2!$A$3:$AN$100,COLUMN()+7,FALSE()))</f>
        <v>-</v>
      </c>
    </row>
    <row r="128" s="31" customFormat="true" ht="16.5" hidden="false" customHeight="false" outlineLevel="0" collapsed="false">
      <c r="A128" s="32" t="str">
        <f aca="false">A126</f>
        <v>323</v>
      </c>
      <c r="B128" s="32" t="n">
        <f aca="false">B126</f>
        <v>0</v>
      </c>
      <c r="C128" s="5"/>
      <c r="D128" s="5"/>
      <c r="E128" s="5"/>
      <c r="F128" s="5"/>
      <c r="G128" s="29" t="s">
        <v>44</v>
      </c>
      <c r="H128" s="30" t="str">
        <f aca="false">IF(ISNA(VLOOKUP($A128,Sheet2!$A$3:$AN$100,COLUMN()+20,FALSE())),"-",VLOOKUP($A128,Sheet2!$A$3:$AN$100,COLUMN()+20,FALSE()))</f>
        <v>-</v>
      </c>
      <c r="I128" s="30" t="str">
        <f aca="false">IF(ISNA(VLOOKUP($A128,Sheet2!$A$3:$AN$100,COLUMN()+20,FALSE())),"-",VLOOKUP($A128,Sheet2!$A$3:$AN$100,COLUMN()+20,FALSE()))</f>
        <v>-</v>
      </c>
      <c r="J128" s="30" t="str">
        <f aca="false">IF(ISNA(VLOOKUP($A128,Sheet2!$A$3:$AN$100,COLUMN()+20,FALSE())),"-",VLOOKUP($A128,Sheet2!$A$3:$AN$100,COLUMN()+20,FALSE()))</f>
        <v>-</v>
      </c>
      <c r="K128" s="30" t="str">
        <f aca="false">IF(ISNA(VLOOKUP($A128,Sheet2!$A$3:$AN$100,COLUMN()+20,FALSE())),"-",VLOOKUP($A128,Sheet2!$A$3:$AN$100,COLUMN()+20,FALSE()))</f>
        <v>-</v>
      </c>
      <c r="L128" s="30" t="str">
        <f aca="false">IF(ISNA(VLOOKUP($A128,Sheet2!$A$3:$AN$100,COLUMN()+20,FALSE())),"-",VLOOKUP($A128,Sheet2!$A$3:$AN$100,COLUMN()+20,FALSE()))</f>
        <v>-</v>
      </c>
      <c r="M128" s="30" t="str">
        <f aca="false">IF(ISNA(VLOOKUP($A128,Sheet2!$A$3:$AN$100,COLUMN()+20,FALSE())),"-",VLOOKUP($A128,Sheet2!$A$3:$AN$100,COLUMN()+20,FALSE()))</f>
        <v>-</v>
      </c>
      <c r="N128" s="30" t="str">
        <f aca="false">IF(ISNA(VLOOKUP($A128,Sheet2!$A$3:$AN$100,COLUMN()+20,FALSE())),"-",VLOOKUP($A128,Sheet2!$A$3:$AN$100,COLUMN()+20,FALSE()))</f>
        <v>-</v>
      </c>
      <c r="O128" s="30" t="str">
        <f aca="false">IF(ISNA(VLOOKUP($A128,Sheet2!$A$3:$AN$100,COLUMN()+20,FALSE())),"-",VLOOKUP($A128,Sheet2!$A$3:$AN$100,COLUMN()+20,FALSE()))</f>
        <v>-</v>
      </c>
      <c r="P128" s="30" t="str">
        <f aca="false">IF(ISNA(VLOOKUP($A128,Sheet2!$A$3:$AN$100,COLUMN()+20,FALSE())),"-",VLOOKUP($A128,Sheet2!$A$3:$AN$100,COLUMN()+20,FALSE()))</f>
        <v>-</v>
      </c>
      <c r="Q128" s="30" t="str">
        <f aca="false">IF(ISNA(VLOOKUP($A128,Sheet2!$A$3:$AN$100,COLUMN()+20,FALSE())),"-",VLOOKUP($A128,Sheet2!$A$3:$AN$100,COLUMN()+20,FALSE()))</f>
        <v>-</v>
      </c>
      <c r="R128" s="30" t="str">
        <f aca="false">IF(ISNA(VLOOKUP($A128,Sheet2!$A$3:$AN$100,COLUMN()+20,FALSE())),"-",VLOOKUP($A128,Sheet2!$A$3:$AN$100,COLUMN()+20,FALSE()))</f>
        <v>-</v>
      </c>
      <c r="S128" s="30" t="str">
        <f aca="false">IF(ISNA(VLOOKUP($A128,Sheet2!$A$3:$AN$100,COLUMN()+20,FALSE())),"-",VLOOKUP($A128,Sheet2!$A$3:$AN$100,COLUMN()+20,FALSE()))</f>
        <v>-</v>
      </c>
      <c r="T128" s="30" t="str">
        <f aca="false">IF(ISNA(VLOOKUP($A128,Sheet2!$A$3:$AN$100,COLUMN()+20,FALSE())),"-",VLOOKUP($A128,Sheet2!$A$3:$AN$100,COLUMN()+20,FALSE()))</f>
        <v>-</v>
      </c>
    </row>
    <row r="129" s="31" customFormat="true" ht="14.25" hidden="false" customHeight="false" outlineLevel="0" collapsed="false">
      <c r="A129" s="27" t="s">
        <v>152</v>
      </c>
      <c r="B129" s="27"/>
      <c r="C129" s="28" t="s">
        <v>153</v>
      </c>
      <c r="D129" s="5"/>
      <c r="E129" s="5"/>
      <c r="F129" s="5"/>
      <c r="G129" s="29" t="s">
        <v>41</v>
      </c>
      <c r="H129" s="30" t="str">
        <f aca="false">IF(ISNA(VLOOKUP($A129,Sheet2!$A$3:$AN$100,COLUMN()-6,FALSE())),"-",VLOOKUP($A129,Sheet2!$A$3:$AN$100,COLUMN()-6,FALSE()))</f>
        <v>-</v>
      </c>
      <c r="I129" s="30" t="str">
        <f aca="false">IF(ISNA(VLOOKUP($A129,Sheet2!$A$3:$AN$100,COLUMN()-6,FALSE())),"-",VLOOKUP($A129,Sheet2!$A$3:$AN$100,COLUMN()-6,FALSE()))</f>
        <v>-</v>
      </c>
      <c r="J129" s="30" t="str">
        <f aca="false">IF(ISNA(VLOOKUP($A129,Sheet2!$A$3:$AN$100,COLUMN()-6,FALSE())),"-",VLOOKUP($A129,Sheet2!$A$3:$AN$100,COLUMN()-6,FALSE()))</f>
        <v>-</v>
      </c>
      <c r="K129" s="30" t="str">
        <f aca="false">IF(ISNA(VLOOKUP($A129,Sheet2!$A$3:$AN$100,COLUMN()-6,FALSE())),"-",VLOOKUP($A129,Sheet2!$A$3:$AN$100,COLUMN()-6,FALSE()))</f>
        <v>-</v>
      </c>
      <c r="L129" s="30" t="str">
        <f aca="false">IF(ISNA(VLOOKUP($A129,Sheet2!$A$3:$AN$100,COLUMN()-6,FALSE())),"-",VLOOKUP($A129,Sheet2!$A$3:$AN$100,COLUMN()-6,FALSE()))</f>
        <v>-</v>
      </c>
      <c r="M129" s="30" t="str">
        <f aca="false">IF(ISNA(VLOOKUP($A129,Sheet2!$A$3:$AN$100,COLUMN()-6,FALSE())),"-",VLOOKUP($A129,Sheet2!$A$3:$AN$100,COLUMN()-6,FALSE()))</f>
        <v>-</v>
      </c>
      <c r="N129" s="30" t="str">
        <f aca="false">IF(ISNA(VLOOKUP($A129,Sheet2!$A$3:$AN$100,COLUMN()-6,FALSE())),"-",VLOOKUP($A129,Sheet2!$A$3:$AN$100,COLUMN()-6,FALSE()))</f>
        <v>-</v>
      </c>
      <c r="O129" s="30" t="str">
        <f aca="false">IF(ISNA(VLOOKUP($A129,Sheet2!$A$3:$AN$100,COLUMN()-6,FALSE())),"-",VLOOKUP($A129,Sheet2!$A$3:$AN$100,COLUMN()-6,FALSE()))</f>
        <v>-</v>
      </c>
      <c r="P129" s="30" t="str">
        <f aca="false">IF(ISNA(VLOOKUP($A129,Sheet2!$A$3:$AN$100,COLUMN()-6,FALSE())),"-",VLOOKUP($A129,Sheet2!$A$3:$AN$100,COLUMN()-6,FALSE()))</f>
        <v>-</v>
      </c>
      <c r="Q129" s="30" t="str">
        <f aca="false">IF(ISNA(VLOOKUP($A129,Sheet2!$A$3:$AN$100,COLUMN()-6,FALSE())),"-",VLOOKUP($A129,Sheet2!$A$3:$AN$100,COLUMN()-6,FALSE()))</f>
        <v>-</v>
      </c>
      <c r="R129" s="30" t="str">
        <f aca="false">IF(ISNA(VLOOKUP($A129,Sheet2!$A$3:$AN$100,COLUMN()-6,FALSE())),"-",VLOOKUP($A129,Sheet2!$A$3:$AN$100,COLUMN()-6,FALSE()))</f>
        <v>-</v>
      </c>
      <c r="S129" s="30" t="str">
        <f aca="false">IF(ISNA(VLOOKUP($A129,Sheet2!$A$3:$AN$100,COLUMN()-6,FALSE())),"-",VLOOKUP($A129,Sheet2!$A$3:$AN$100,COLUMN()-6,FALSE()))</f>
        <v>-</v>
      </c>
      <c r="T129" s="30" t="str">
        <f aca="false">IF(ISNA(VLOOKUP($A129,Sheet2!$A$3:$AN$100,COLUMN()-6,FALSE())),"-",VLOOKUP($A129,Sheet2!$A$3:$AN$100,COLUMN()-6,FALSE()))</f>
        <v>-</v>
      </c>
    </row>
    <row r="130" s="31" customFormat="true" ht="16.5" hidden="false" customHeight="false" outlineLevel="0" collapsed="false">
      <c r="A130" s="32" t="str">
        <f aca="false">A129</f>
        <v>341</v>
      </c>
      <c r="B130" s="32" t="n">
        <f aca="false">B129</f>
        <v>0</v>
      </c>
      <c r="C130" s="5" t="s">
        <v>154</v>
      </c>
      <c r="D130" s="5"/>
      <c r="E130" s="5"/>
      <c r="F130" s="5"/>
      <c r="G130" s="29" t="s">
        <v>43</v>
      </c>
      <c r="H130" s="30" t="str">
        <f aca="false">IF(ISNA(VLOOKUP($A130,Sheet2!$A$3:$AN$100,COLUMN()+7,FALSE())),"-",VLOOKUP($A130,Sheet2!$A$3:$AN$100,COLUMN()+7,FALSE()))</f>
        <v>-</v>
      </c>
      <c r="I130" s="30" t="str">
        <f aca="false">IF(ISNA(VLOOKUP($A130,Sheet2!$A$3:$AN$100,COLUMN()+7,FALSE())),"-",VLOOKUP($A130,Sheet2!$A$3:$AN$100,COLUMN()+7,FALSE()))</f>
        <v>-</v>
      </c>
      <c r="J130" s="30" t="str">
        <f aca="false">IF(ISNA(VLOOKUP($A130,Sheet2!$A$3:$AN$100,COLUMN()+7,FALSE())),"-",VLOOKUP($A130,Sheet2!$A$3:$AN$100,COLUMN()+7,FALSE()))</f>
        <v>-</v>
      </c>
      <c r="K130" s="30" t="str">
        <f aca="false">IF(ISNA(VLOOKUP($A130,Sheet2!$A$3:$AN$100,COLUMN()+7,FALSE())),"-",VLOOKUP($A130,Sheet2!$A$3:$AN$100,COLUMN()+7,FALSE()))</f>
        <v>-</v>
      </c>
      <c r="L130" s="30" t="str">
        <f aca="false">IF(ISNA(VLOOKUP($A130,Sheet2!$A$3:$AN$100,COLUMN()+7,FALSE())),"-",VLOOKUP($A130,Sheet2!$A$3:$AN$100,COLUMN()+7,FALSE()))</f>
        <v>-</v>
      </c>
      <c r="M130" s="30" t="str">
        <f aca="false">IF(ISNA(VLOOKUP($A130,Sheet2!$A$3:$AN$100,COLUMN()+7,FALSE())),"-",VLOOKUP($A130,Sheet2!$A$3:$AN$100,COLUMN()+7,FALSE()))</f>
        <v>-</v>
      </c>
      <c r="N130" s="30" t="str">
        <f aca="false">IF(ISNA(VLOOKUP($A130,Sheet2!$A$3:$AN$100,COLUMN()+7,FALSE())),"-",VLOOKUP($A130,Sheet2!$A$3:$AN$100,COLUMN()+7,FALSE()))</f>
        <v>-</v>
      </c>
      <c r="O130" s="30" t="str">
        <f aca="false">IF(ISNA(VLOOKUP($A130,Sheet2!$A$3:$AN$100,COLUMN()+7,FALSE())),"-",VLOOKUP($A130,Sheet2!$A$3:$AN$100,COLUMN()+7,FALSE()))</f>
        <v>-</v>
      </c>
      <c r="P130" s="30" t="str">
        <f aca="false">IF(ISNA(VLOOKUP($A130,Sheet2!$A$3:$AN$100,COLUMN()+7,FALSE())),"-",VLOOKUP($A130,Sheet2!$A$3:$AN$100,COLUMN()+7,FALSE()))</f>
        <v>-</v>
      </c>
      <c r="Q130" s="30" t="str">
        <f aca="false">IF(ISNA(VLOOKUP($A130,Sheet2!$A$3:$AN$100,COLUMN()+7,FALSE())),"-",VLOOKUP($A130,Sheet2!$A$3:$AN$100,COLUMN()+7,FALSE()))</f>
        <v>-</v>
      </c>
      <c r="R130" s="30" t="str">
        <f aca="false">IF(ISNA(VLOOKUP($A130,Sheet2!$A$3:$AN$100,COLUMN()+7,FALSE())),"-",VLOOKUP($A130,Sheet2!$A$3:$AN$100,COLUMN()+7,FALSE()))</f>
        <v>-</v>
      </c>
      <c r="S130" s="30" t="str">
        <f aca="false">IF(ISNA(VLOOKUP($A130,Sheet2!$A$3:$AN$100,COLUMN()+7,FALSE())),"-",VLOOKUP($A130,Sheet2!$A$3:$AN$100,COLUMN()+7,FALSE()))</f>
        <v>-</v>
      </c>
      <c r="T130" s="30" t="str">
        <f aca="false">IF(ISNA(VLOOKUP($A130,Sheet2!$A$3:$AN$100,COLUMN()+7,FALSE())),"-",VLOOKUP($A130,Sheet2!$A$3:$AN$100,COLUMN()+7,FALSE()))</f>
        <v>-</v>
      </c>
    </row>
    <row r="131" s="31" customFormat="true" ht="16.5" hidden="false" customHeight="false" outlineLevel="0" collapsed="false">
      <c r="A131" s="32" t="str">
        <f aca="false">A129</f>
        <v>341</v>
      </c>
      <c r="B131" s="32" t="n">
        <f aca="false">B129</f>
        <v>0</v>
      </c>
      <c r="C131" s="5"/>
      <c r="D131" s="5"/>
      <c r="E131" s="5"/>
      <c r="F131" s="5"/>
      <c r="G131" s="29" t="s">
        <v>44</v>
      </c>
      <c r="H131" s="30" t="str">
        <f aca="false">IF(ISNA(VLOOKUP($A131,Sheet2!$A$3:$AN$100,COLUMN()+20,FALSE())),"-",VLOOKUP($A131,Sheet2!$A$3:$AN$100,COLUMN()+20,FALSE()))</f>
        <v>-</v>
      </c>
      <c r="I131" s="30" t="str">
        <f aca="false">IF(ISNA(VLOOKUP($A131,Sheet2!$A$3:$AN$100,COLUMN()+20,FALSE())),"-",VLOOKUP($A131,Sheet2!$A$3:$AN$100,COLUMN()+20,FALSE()))</f>
        <v>-</v>
      </c>
      <c r="J131" s="30" t="str">
        <f aca="false">IF(ISNA(VLOOKUP($A131,Sheet2!$A$3:$AN$100,COLUMN()+20,FALSE())),"-",VLOOKUP($A131,Sheet2!$A$3:$AN$100,COLUMN()+20,FALSE()))</f>
        <v>-</v>
      </c>
      <c r="K131" s="30" t="str">
        <f aca="false">IF(ISNA(VLOOKUP($A131,Sheet2!$A$3:$AN$100,COLUMN()+20,FALSE())),"-",VLOOKUP($A131,Sheet2!$A$3:$AN$100,COLUMN()+20,FALSE()))</f>
        <v>-</v>
      </c>
      <c r="L131" s="30" t="str">
        <f aca="false">IF(ISNA(VLOOKUP($A131,Sheet2!$A$3:$AN$100,COLUMN()+20,FALSE())),"-",VLOOKUP($A131,Sheet2!$A$3:$AN$100,COLUMN()+20,FALSE()))</f>
        <v>-</v>
      </c>
      <c r="M131" s="30" t="str">
        <f aca="false">IF(ISNA(VLOOKUP($A131,Sheet2!$A$3:$AN$100,COLUMN()+20,FALSE())),"-",VLOOKUP($A131,Sheet2!$A$3:$AN$100,COLUMN()+20,FALSE()))</f>
        <v>-</v>
      </c>
      <c r="N131" s="30" t="str">
        <f aca="false">IF(ISNA(VLOOKUP($A131,Sheet2!$A$3:$AN$100,COLUMN()+20,FALSE())),"-",VLOOKUP($A131,Sheet2!$A$3:$AN$100,COLUMN()+20,FALSE()))</f>
        <v>-</v>
      </c>
      <c r="O131" s="30" t="str">
        <f aca="false">IF(ISNA(VLOOKUP($A131,Sheet2!$A$3:$AN$100,COLUMN()+20,FALSE())),"-",VLOOKUP($A131,Sheet2!$A$3:$AN$100,COLUMN()+20,FALSE()))</f>
        <v>-</v>
      </c>
      <c r="P131" s="30" t="str">
        <f aca="false">IF(ISNA(VLOOKUP($A131,Sheet2!$A$3:$AN$100,COLUMN()+20,FALSE())),"-",VLOOKUP($A131,Sheet2!$A$3:$AN$100,COLUMN()+20,FALSE()))</f>
        <v>-</v>
      </c>
      <c r="Q131" s="30" t="str">
        <f aca="false">IF(ISNA(VLOOKUP($A131,Sheet2!$A$3:$AN$100,COLUMN()+20,FALSE())),"-",VLOOKUP($A131,Sheet2!$A$3:$AN$100,COLUMN()+20,FALSE()))</f>
        <v>-</v>
      </c>
      <c r="R131" s="30" t="str">
        <f aca="false">IF(ISNA(VLOOKUP($A131,Sheet2!$A$3:$AN$100,COLUMN()+20,FALSE())),"-",VLOOKUP($A131,Sheet2!$A$3:$AN$100,COLUMN()+20,FALSE()))</f>
        <v>-</v>
      </c>
      <c r="S131" s="30" t="str">
        <f aca="false">IF(ISNA(VLOOKUP($A131,Sheet2!$A$3:$AN$100,COLUMN()+20,FALSE())),"-",VLOOKUP($A131,Sheet2!$A$3:$AN$100,COLUMN()+20,FALSE()))</f>
        <v>-</v>
      </c>
      <c r="T131" s="30" t="str">
        <f aca="false">IF(ISNA(VLOOKUP($A131,Sheet2!$A$3:$AN$100,COLUMN()+20,FALSE())),"-",VLOOKUP($A131,Sheet2!$A$3:$AN$100,COLUMN()+20,FALSE()))</f>
        <v>-</v>
      </c>
    </row>
    <row r="132" s="31" customFormat="true" ht="14.25" hidden="false" customHeight="false" outlineLevel="0" collapsed="false">
      <c r="A132" s="27" t="s">
        <v>155</v>
      </c>
      <c r="B132" s="27"/>
      <c r="C132" s="28" t="s">
        <v>156</v>
      </c>
      <c r="D132" s="5"/>
      <c r="E132" s="5"/>
      <c r="F132" s="5"/>
      <c r="G132" s="29" t="s">
        <v>41</v>
      </c>
      <c r="H132" s="30" t="str">
        <f aca="false">IF(ISNA(VLOOKUP($A132,Sheet2!$A$3:$AN$100,COLUMN()-6,FALSE())),"-",VLOOKUP($A132,Sheet2!$A$3:$AN$100,COLUMN()-6,FALSE()))</f>
        <v>-</v>
      </c>
      <c r="I132" s="30" t="str">
        <f aca="false">IF(ISNA(VLOOKUP($A132,Sheet2!$A$3:$AN$100,COLUMN()-6,FALSE())),"-",VLOOKUP($A132,Sheet2!$A$3:$AN$100,COLUMN()-6,FALSE()))</f>
        <v>-</v>
      </c>
      <c r="J132" s="30" t="str">
        <f aca="false">IF(ISNA(VLOOKUP($A132,Sheet2!$A$3:$AN$100,COLUMN()-6,FALSE())),"-",VLOOKUP($A132,Sheet2!$A$3:$AN$100,COLUMN()-6,FALSE()))</f>
        <v>-</v>
      </c>
      <c r="K132" s="30" t="str">
        <f aca="false">IF(ISNA(VLOOKUP($A132,Sheet2!$A$3:$AN$100,COLUMN()-6,FALSE())),"-",VLOOKUP($A132,Sheet2!$A$3:$AN$100,COLUMN()-6,FALSE()))</f>
        <v>-</v>
      </c>
      <c r="L132" s="30" t="str">
        <f aca="false">IF(ISNA(VLOOKUP($A132,Sheet2!$A$3:$AN$100,COLUMN()-6,FALSE())),"-",VLOOKUP($A132,Sheet2!$A$3:$AN$100,COLUMN()-6,FALSE()))</f>
        <v>-</v>
      </c>
      <c r="M132" s="30" t="str">
        <f aca="false">IF(ISNA(VLOOKUP($A132,Sheet2!$A$3:$AN$100,COLUMN()-6,FALSE())),"-",VLOOKUP($A132,Sheet2!$A$3:$AN$100,COLUMN()-6,FALSE()))</f>
        <v>-</v>
      </c>
      <c r="N132" s="30" t="str">
        <f aca="false">IF(ISNA(VLOOKUP($A132,Sheet2!$A$3:$AN$100,COLUMN()-6,FALSE())),"-",VLOOKUP($A132,Sheet2!$A$3:$AN$100,COLUMN()-6,FALSE()))</f>
        <v>-</v>
      </c>
      <c r="O132" s="30" t="str">
        <f aca="false">IF(ISNA(VLOOKUP($A132,Sheet2!$A$3:$AN$100,COLUMN()-6,FALSE())),"-",VLOOKUP($A132,Sheet2!$A$3:$AN$100,COLUMN()-6,FALSE()))</f>
        <v>-</v>
      </c>
      <c r="P132" s="30" t="str">
        <f aca="false">IF(ISNA(VLOOKUP($A132,Sheet2!$A$3:$AN$100,COLUMN()-6,FALSE())),"-",VLOOKUP($A132,Sheet2!$A$3:$AN$100,COLUMN()-6,FALSE()))</f>
        <v>-</v>
      </c>
      <c r="Q132" s="30" t="str">
        <f aca="false">IF(ISNA(VLOOKUP($A132,Sheet2!$A$3:$AN$100,COLUMN()-6,FALSE())),"-",VLOOKUP($A132,Sheet2!$A$3:$AN$100,COLUMN()-6,FALSE()))</f>
        <v>-</v>
      </c>
      <c r="R132" s="30" t="str">
        <f aca="false">IF(ISNA(VLOOKUP($A132,Sheet2!$A$3:$AN$100,COLUMN()-6,FALSE())),"-",VLOOKUP($A132,Sheet2!$A$3:$AN$100,COLUMN()-6,FALSE()))</f>
        <v>-</v>
      </c>
      <c r="S132" s="30" t="str">
        <f aca="false">IF(ISNA(VLOOKUP($A132,Sheet2!$A$3:$AN$100,COLUMN()-6,FALSE())),"-",VLOOKUP($A132,Sheet2!$A$3:$AN$100,COLUMN()-6,FALSE()))</f>
        <v>-</v>
      </c>
      <c r="T132" s="30" t="str">
        <f aca="false">IF(ISNA(VLOOKUP($A132,Sheet2!$A$3:$AN$100,COLUMN()-6,FALSE())),"-",VLOOKUP($A132,Sheet2!$A$3:$AN$100,COLUMN()-6,FALSE()))</f>
        <v>-</v>
      </c>
    </row>
    <row r="133" s="31" customFormat="true" ht="16.5" hidden="false" customHeight="false" outlineLevel="0" collapsed="false">
      <c r="A133" s="32" t="str">
        <f aca="false">A132</f>
        <v>342</v>
      </c>
      <c r="B133" s="32" t="n">
        <f aca="false">B132</f>
        <v>0</v>
      </c>
      <c r="C133" s="5" t="s">
        <v>157</v>
      </c>
      <c r="D133" s="5"/>
      <c r="E133" s="5"/>
      <c r="F133" s="5"/>
      <c r="G133" s="29" t="s">
        <v>43</v>
      </c>
      <c r="H133" s="30" t="str">
        <f aca="false">IF(ISNA(VLOOKUP($A133,Sheet2!$A$3:$AN$100,COLUMN()+7,FALSE())),"-",VLOOKUP($A133,Sheet2!$A$3:$AN$100,COLUMN()+7,FALSE()))</f>
        <v>-</v>
      </c>
      <c r="I133" s="30" t="str">
        <f aca="false">IF(ISNA(VLOOKUP($A133,Sheet2!$A$3:$AN$100,COLUMN()+7,FALSE())),"-",VLOOKUP($A133,Sheet2!$A$3:$AN$100,COLUMN()+7,FALSE()))</f>
        <v>-</v>
      </c>
      <c r="J133" s="30" t="str">
        <f aca="false">IF(ISNA(VLOOKUP($A133,Sheet2!$A$3:$AN$100,COLUMN()+7,FALSE())),"-",VLOOKUP($A133,Sheet2!$A$3:$AN$100,COLUMN()+7,FALSE()))</f>
        <v>-</v>
      </c>
      <c r="K133" s="30" t="str">
        <f aca="false">IF(ISNA(VLOOKUP($A133,Sheet2!$A$3:$AN$100,COLUMN()+7,FALSE())),"-",VLOOKUP($A133,Sheet2!$A$3:$AN$100,COLUMN()+7,FALSE()))</f>
        <v>-</v>
      </c>
      <c r="L133" s="30" t="str">
        <f aca="false">IF(ISNA(VLOOKUP($A133,Sheet2!$A$3:$AN$100,COLUMN()+7,FALSE())),"-",VLOOKUP($A133,Sheet2!$A$3:$AN$100,COLUMN()+7,FALSE()))</f>
        <v>-</v>
      </c>
      <c r="M133" s="30" t="str">
        <f aca="false">IF(ISNA(VLOOKUP($A133,Sheet2!$A$3:$AN$100,COLUMN()+7,FALSE())),"-",VLOOKUP($A133,Sheet2!$A$3:$AN$100,COLUMN()+7,FALSE()))</f>
        <v>-</v>
      </c>
      <c r="N133" s="30" t="str">
        <f aca="false">IF(ISNA(VLOOKUP($A133,Sheet2!$A$3:$AN$100,COLUMN()+7,FALSE())),"-",VLOOKUP($A133,Sheet2!$A$3:$AN$100,COLUMN()+7,FALSE()))</f>
        <v>-</v>
      </c>
      <c r="O133" s="30" t="str">
        <f aca="false">IF(ISNA(VLOOKUP($A133,Sheet2!$A$3:$AN$100,COLUMN()+7,FALSE())),"-",VLOOKUP($A133,Sheet2!$A$3:$AN$100,COLUMN()+7,FALSE()))</f>
        <v>-</v>
      </c>
      <c r="P133" s="30" t="str">
        <f aca="false">IF(ISNA(VLOOKUP($A133,Sheet2!$A$3:$AN$100,COLUMN()+7,FALSE())),"-",VLOOKUP($A133,Sheet2!$A$3:$AN$100,COLUMN()+7,FALSE()))</f>
        <v>-</v>
      </c>
      <c r="Q133" s="30" t="str">
        <f aca="false">IF(ISNA(VLOOKUP($A133,Sheet2!$A$3:$AN$100,COLUMN()+7,FALSE())),"-",VLOOKUP($A133,Sheet2!$A$3:$AN$100,COLUMN()+7,FALSE()))</f>
        <v>-</v>
      </c>
      <c r="R133" s="30" t="str">
        <f aca="false">IF(ISNA(VLOOKUP($A133,Sheet2!$A$3:$AN$100,COLUMN()+7,FALSE())),"-",VLOOKUP($A133,Sheet2!$A$3:$AN$100,COLUMN()+7,FALSE()))</f>
        <v>-</v>
      </c>
      <c r="S133" s="30" t="str">
        <f aca="false">IF(ISNA(VLOOKUP($A133,Sheet2!$A$3:$AN$100,COLUMN()+7,FALSE())),"-",VLOOKUP($A133,Sheet2!$A$3:$AN$100,COLUMN()+7,FALSE()))</f>
        <v>-</v>
      </c>
      <c r="T133" s="30" t="str">
        <f aca="false">IF(ISNA(VLOOKUP($A133,Sheet2!$A$3:$AN$100,COLUMN()+7,FALSE())),"-",VLOOKUP($A133,Sheet2!$A$3:$AN$100,COLUMN()+7,FALSE()))</f>
        <v>-</v>
      </c>
    </row>
    <row r="134" s="31" customFormat="true" ht="17.25" hidden="false" customHeight="false" outlineLevel="0" collapsed="false">
      <c r="A134" s="36" t="str">
        <f aca="false">A132</f>
        <v>342</v>
      </c>
      <c r="B134" s="36" t="n">
        <f aca="false">B132</f>
        <v>0</v>
      </c>
      <c r="C134" s="37"/>
      <c r="D134" s="37"/>
      <c r="E134" s="37"/>
      <c r="F134" s="37"/>
      <c r="G134" s="38" t="s">
        <v>44</v>
      </c>
      <c r="H134" s="39" t="str">
        <f aca="false">IF(ISNA(VLOOKUP($A134,Sheet2!$A$3:$AN$100,COLUMN()+20,FALSE())),"-",VLOOKUP($A134,Sheet2!$A$3:$AN$100,COLUMN()+20,FALSE()))</f>
        <v>-</v>
      </c>
      <c r="I134" s="39" t="str">
        <f aca="false">IF(ISNA(VLOOKUP($A134,Sheet2!$A$3:$AN$100,COLUMN()+20,FALSE())),"-",VLOOKUP($A134,Sheet2!$A$3:$AN$100,COLUMN()+20,FALSE()))</f>
        <v>-</v>
      </c>
      <c r="J134" s="39" t="str">
        <f aca="false">IF(ISNA(VLOOKUP($A134,Sheet2!$A$3:$AN$100,COLUMN()+20,FALSE())),"-",VLOOKUP($A134,Sheet2!$A$3:$AN$100,COLUMN()+20,FALSE()))</f>
        <v>-</v>
      </c>
      <c r="K134" s="39" t="str">
        <f aca="false">IF(ISNA(VLOOKUP($A134,Sheet2!$A$3:$AN$100,COLUMN()+20,FALSE())),"-",VLOOKUP($A134,Sheet2!$A$3:$AN$100,COLUMN()+20,FALSE()))</f>
        <v>-</v>
      </c>
      <c r="L134" s="39" t="str">
        <f aca="false">IF(ISNA(VLOOKUP($A134,Sheet2!$A$3:$AN$100,COLUMN()+20,FALSE())),"-",VLOOKUP($A134,Sheet2!$A$3:$AN$100,COLUMN()+20,FALSE()))</f>
        <v>-</v>
      </c>
      <c r="M134" s="39" t="str">
        <f aca="false">IF(ISNA(VLOOKUP($A134,Sheet2!$A$3:$AN$100,COLUMN()+20,FALSE())),"-",VLOOKUP($A134,Sheet2!$A$3:$AN$100,COLUMN()+20,FALSE()))</f>
        <v>-</v>
      </c>
      <c r="N134" s="39" t="str">
        <f aca="false">IF(ISNA(VLOOKUP($A134,Sheet2!$A$3:$AN$100,COLUMN()+20,FALSE())),"-",VLOOKUP($A134,Sheet2!$A$3:$AN$100,COLUMN()+20,FALSE()))</f>
        <v>-</v>
      </c>
      <c r="O134" s="39" t="str">
        <f aca="false">IF(ISNA(VLOOKUP($A134,Sheet2!$A$3:$AN$100,COLUMN()+20,FALSE())),"-",VLOOKUP($A134,Sheet2!$A$3:$AN$100,COLUMN()+20,FALSE()))</f>
        <v>-</v>
      </c>
      <c r="P134" s="39" t="str">
        <f aca="false">IF(ISNA(VLOOKUP($A134,Sheet2!$A$3:$AN$100,COLUMN()+20,FALSE())),"-",VLOOKUP($A134,Sheet2!$A$3:$AN$100,COLUMN()+20,FALSE()))</f>
        <v>-</v>
      </c>
      <c r="Q134" s="39" t="str">
        <f aca="false">IF(ISNA(VLOOKUP($A134,Sheet2!$A$3:$AN$100,COLUMN()+20,FALSE())),"-",VLOOKUP($A134,Sheet2!$A$3:$AN$100,COLUMN()+20,FALSE()))</f>
        <v>-</v>
      </c>
      <c r="R134" s="39" t="str">
        <f aca="false">IF(ISNA(VLOOKUP($A134,Sheet2!$A$3:$AN$100,COLUMN()+20,FALSE())),"-",VLOOKUP($A134,Sheet2!$A$3:$AN$100,COLUMN()+20,FALSE()))</f>
        <v>-</v>
      </c>
      <c r="S134" s="39" t="str">
        <f aca="false">IF(ISNA(VLOOKUP($A134,Sheet2!$A$3:$AN$100,COLUMN()+20,FALSE())),"-",VLOOKUP($A134,Sheet2!$A$3:$AN$100,COLUMN()+20,FALSE()))</f>
        <v>-</v>
      </c>
      <c r="T134" s="39" t="str">
        <f aca="false">IF(ISNA(VLOOKUP($A134,Sheet2!$A$3:$AN$100,COLUMN()+20,FALSE())),"-",VLOOKUP($A134,Sheet2!$A$3:$AN$100,COLUMN()+20,FALSE()))</f>
        <v>-</v>
      </c>
    </row>
    <row r="135" s="31" customFormat="true" ht="12.75" hidden="false" customHeight="false" outlineLevel="0" collapsed="false">
      <c r="A135" s="27"/>
      <c r="B135" s="27"/>
      <c r="C135" s="5"/>
      <c r="D135" s="5"/>
      <c r="E135" s="5"/>
      <c r="F135" s="5"/>
      <c r="G135" s="5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</row>
    <row r="136" s="31" customFormat="true" ht="12.75" hidden="false" customHeight="false" outlineLevel="0" collapsed="false">
      <c r="A136" s="27"/>
      <c r="B136" s="27"/>
      <c r="C136" s="5"/>
      <c r="D136" s="5"/>
      <c r="E136" s="5"/>
      <c r="F136" s="5"/>
      <c r="G136" s="5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</row>
    <row r="137" s="1" customFormat="true" ht="19.5" hidden="false" customHeight="true" outlineLevel="0" collapsed="false">
      <c r="A137" s="3" t="s">
        <v>158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4" t="s">
        <v>159</v>
      </c>
      <c r="M137" s="4"/>
      <c r="N137" s="4"/>
      <c r="O137" s="4"/>
      <c r="P137" s="4"/>
      <c r="Q137" s="4"/>
      <c r="R137" s="4"/>
      <c r="S137" s="4"/>
      <c r="T137" s="4"/>
      <c r="U137" s="5"/>
    </row>
    <row r="138" s="1" customFormat="true" ht="16.5" hidden="false" customHeight="false" outlineLevel="0" collapsed="false">
      <c r="A138" s="6" t="s">
        <v>2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4"/>
      <c r="M138" s="4"/>
      <c r="N138" s="4"/>
      <c r="O138" s="4"/>
      <c r="P138" s="4"/>
      <c r="Q138" s="4"/>
      <c r="R138" s="4"/>
      <c r="S138" s="4"/>
      <c r="T138" s="4"/>
      <c r="U138" s="5"/>
    </row>
    <row r="139" s="1" customFormat="true" ht="15" hidden="false" customHeight="false" outlineLevel="0" collapsed="false">
      <c r="A139" s="7" t="s">
        <v>3</v>
      </c>
      <c r="T139" s="8" t="s">
        <v>4</v>
      </c>
      <c r="U139" s="5"/>
    </row>
    <row r="140" s="1" customFormat="true" ht="14.25" hidden="false" customHeight="true" outlineLevel="0" collapsed="false">
      <c r="A140" s="9" t="s">
        <v>5</v>
      </c>
      <c r="B140" s="9"/>
      <c r="C140" s="10"/>
      <c r="D140" s="11"/>
      <c r="E140" s="11"/>
      <c r="F140" s="11"/>
      <c r="G140" s="12"/>
      <c r="H140" s="13" t="s">
        <v>6</v>
      </c>
      <c r="I140" s="13" t="s">
        <v>7</v>
      </c>
      <c r="J140" s="13" t="s">
        <v>8</v>
      </c>
      <c r="K140" s="13" t="s">
        <v>9</v>
      </c>
      <c r="L140" s="13" t="s">
        <v>10</v>
      </c>
      <c r="M140" s="13" t="s">
        <v>11</v>
      </c>
      <c r="N140" s="13" t="s">
        <v>12</v>
      </c>
      <c r="O140" s="13" t="s">
        <v>13</v>
      </c>
      <c r="P140" s="13" t="s">
        <v>14</v>
      </c>
      <c r="Q140" s="13" t="s">
        <v>15</v>
      </c>
      <c r="R140" s="13" t="s">
        <v>16</v>
      </c>
      <c r="S140" s="13" t="s">
        <v>17</v>
      </c>
      <c r="T140" s="14" t="s">
        <v>18</v>
      </c>
      <c r="U140" s="5"/>
    </row>
    <row r="141" s="1" customFormat="true" ht="14.25" hidden="false" customHeight="false" outlineLevel="0" collapsed="false">
      <c r="A141" s="15" t="s">
        <v>19</v>
      </c>
      <c r="B141" s="15"/>
      <c r="C141" s="16" t="s">
        <v>20</v>
      </c>
      <c r="D141" s="16"/>
      <c r="E141" s="16"/>
      <c r="F141" s="16"/>
      <c r="G141" s="16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4"/>
      <c r="U141" s="5"/>
    </row>
    <row r="142" s="1" customFormat="true" ht="12.75" hidden="false" customHeight="false" outlineLevel="0" collapsed="false">
      <c r="A142" s="17" t="s">
        <v>21</v>
      </c>
      <c r="B142" s="17"/>
      <c r="C142" s="18"/>
      <c r="D142" s="19"/>
      <c r="E142" s="19"/>
      <c r="F142" s="19"/>
      <c r="G142" s="17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4"/>
      <c r="U142" s="5"/>
    </row>
    <row r="143" s="1" customFormat="true" ht="12.75" hidden="false" customHeight="false" outlineLevel="0" collapsed="false">
      <c r="A143" s="17" t="s">
        <v>22</v>
      </c>
      <c r="B143" s="17"/>
      <c r="C143" s="18"/>
      <c r="D143" s="19"/>
      <c r="E143" s="19"/>
      <c r="F143" s="19"/>
      <c r="G143" s="17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4"/>
      <c r="U143" s="5"/>
    </row>
    <row r="144" s="1" customFormat="true" ht="12.75" hidden="false" customHeight="true" outlineLevel="0" collapsed="false">
      <c r="A144" s="17" t="s">
        <v>23</v>
      </c>
      <c r="B144" s="17"/>
      <c r="C144" s="20" t="s">
        <v>24</v>
      </c>
      <c r="D144" s="20"/>
      <c r="E144" s="20"/>
      <c r="F144" s="20"/>
      <c r="G144" s="20"/>
      <c r="H144" s="21" t="s">
        <v>25</v>
      </c>
      <c r="I144" s="21" t="s">
        <v>26</v>
      </c>
      <c r="J144" s="21" t="s">
        <v>27</v>
      </c>
      <c r="K144" s="21" t="s">
        <v>28</v>
      </c>
      <c r="L144" s="21" t="s">
        <v>29</v>
      </c>
      <c r="M144" s="21" t="s">
        <v>30</v>
      </c>
      <c r="N144" s="21" t="s">
        <v>31</v>
      </c>
      <c r="O144" s="21" t="s">
        <v>32</v>
      </c>
      <c r="P144" s="21" t="s">
        <v>33</v>
      </c>
      <c r="Q144" s="21" t="s">
        <v>34</v>
      </c>
      <c r="R144" s="21" t="s">
        <v>35</v>
      </c>
      <c r="S144" s="21" t="s">
        <v>36</v>
      </c>
      <c r="T144" s="22" t="s">
        <v>37</v>
      </c>
      <c r="U144" s="5"/>
    </row>
    <row r="145" s="1" customFormat="true" ht="13.5" hidden="false" customHeight="false" outlineLevel="0" collapsed="false">
      <c r="A145" s="23" t="s">
        <v>38</v>
      </c>
      <c r="B145" s="23"/>
      <c r="C145" s="24"/>
      <c r="D145" s="25"/>
      <c r="E145" s="25"/>
      <c r="F145" s="25"/>
      <c r="G145" s="23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2"/>
      <c r="U145" s="5"/>
    </row>
    <row r="146" s="31" customFormat="true" ht="14.25" hidden="false" customHeight="false" outlineLevel="0" collapsed="false">
      <c r="A146" s="27" t="s">
        <v>160</v>
      </c>
      <c r="B146" s="27"/>
      <c r="C146" s="28" t="s">
        <v>161</v>
      </c>
      <c r="D146" s="28"/>
      <c r="E146" s="28"/>
      <c r="F146" s="28"/>
      <c r="G146" s="29" t="s">
        <v>41</v>
      </c>
      <c r="H146" s="30" t="str">
        <f aca="false">IF(ISNA(VLOOKUP($A146,Sheet2!$A$3:$AN$100,COLUMN()-6,FALSE())),"-",VLOOKUP($A146,Sheet2!$A$3:$AN$100,COLUMN()-6,FALSE()))</f>
        <v>-</v>
      </c>
      <c r="I146" s="30" t="str">
        <f aca="false">IF(ISNA(VLOOKUP($A146,Sheet2!$A$3:$AN$100,COLUMN()-6,FALSE())),"-",VLOOKUP($A146,Sheet2!$A$3:$AN$100,COLUMN()-6,FALSE()))</f>
        <v>-</v>
      </c>
      <c r="J146" s="30" t="str">
        <f aca="false">IF(ISNA(VLOOKUP($A146,Sheet2!$A$3:$AN$100,COLUMN()-6,FALSE())),"-",VLOOKUP($A146,Sheet2!$A$3:$AN$100,COLUMN()-6,FALSE()))</f>
        <v>-</v>
      </c>
      <c r="K146" s="30" t="str">
        <f aca="false">IF(ISNA(VLOOKUP($A146,Sheet2!$A$3:$AN$100,COLUMN()-6,FALSE())),"-",VLOOKUP($A146,Sheet2!$A$3:$AN$100,COLUMN()-6,FALSE()))</f>
        <v>-</v>
      </c>
      <c r="L146" s="30" t="str">
        <f aca="false">IF(ISNA(VLOOKUP($A146,Sheet2!$A$3:$AN$100,COLUMN()-6,FALSE())),"-",VLOOKUP($A146,Sheet2!$A$3:$AN$100,COLUMN()-6,FALSE()))</f>
        <v>-</v>
      </c>
      <c r="M146" s="30" t="str">
        <f aca="false">IF(ISNA(VLOOKUP($A146,Sheet2!$A$3:$AN$100,COLUMN()-6,FALSE())),"-",VLOOKUP($A146,Sheet2!$A$3:$AN$100,COLUMN()-6,FALSE()))</f>
        <v>-</v>
      </c>
      <c r="N146" s="30" t="str">
        <f aca="false">IF(ISNA(VLOOKUP($A146,Sheet2!$A$3:$AN$100,COLUMN()-6,FALSE())),"-",VLOOKUP($A146,Sheet2!$A$3:$AN$100,COLUMN()-6,FALSE()))</f>
        <v>-</v>
      </c>
      <c r="O146" s="30" t="str">
        <f aca="false">IF(ISNA(VLOOKUP($A146,Sheet2!$A$3:$AN$100,COLUMN()-6,FALSE())),"-",VLOOKUP($A146,Sheet2!$A$3:$AN$100,COLUMN()-6,FALSE()))</f>
        <v>-</v>
      </c>
      <c r="P146" s="30" t="str">
        <f aca="false">IF(ISNA(VLOOKUP($A146,Sheet2!$A$3:$AN$100,COLUMN()-6,FALSE())),"-",VLOOKUP($A146,Sheet2!$A$3:$AN$100,COLUMN()-6,FALSE()))</f>
        <v>-</v>
      </c>
      <c r="Q146" s="30" t="str">
        <f aca="false">IF(ISNA(VLOOKUP($A146,Sheet2!$A$3:$AN$100,COLUMN()-6,FALSE())),"-",VLOOKUP($A146,Sheet2!$A$3:$AN$100,COLUMN()-6,FALSE()))</f>
        <v>-</v>
      </c>
      <c r="R146" s="30" t="str">
        <f aca="false">IF(ISNA(VLOOKUP($A146,Sheet2!$A$3:$AN$100,COLUMN()-6,FALSE())),"-",VLOOKUP($A146,Sheet2!$A$3:$AN$100,COLUMN()-6,FALSE()))</f>
        <v>-</v>
      </c>
      <c r="S146" s="30" t="str">
        <f aca="false">IF(ISNA(VLOOKUP($A146,Sheet2!$A$3:$AN$100,COLUMN()-6,FALSE())),"-",VLOOKUP($A146,Sheet2!$A$3:$AN$100,COLUMN()-6,FALSE()))</f>
        <v>-</v>
      </c>
      <c r="T146" s="30" t="str">
        <f aca="false">IF(ISNA(VLOOKUP($A146,Sheet2!$A$3:$AN$100,COLUMN()-6,FALSE())),"-",VLOOKUP($A146,Sheet2!$A$3:$AN$100,COLUMN()-6,FALSE()))</f>
        <v>-</v>
      </c>
    </row>
    <row r="147" s="31" customFormat="true" ht="16.5" hidden="false" customHeight="false" outlineLevel="0" collapsed="false">
      <c r="A147" s="32" t="str">
        <f aca="false">A146</f>
        <v>347</v>
      </c>
      <c r="B147" s="32" t="n">
        <f aca="false">B146</f>
        <v>0</v>
      </c>
      <c r="C147" s="5" t="s">
        <v>162</v>
      </c>
      <c r="D147" s="5"/>
      <c r="E147" s="5"/>
      <c r="F147" s="5"/>
      <c r="G147" s="29" t="s">
        <v>43</v>
      </c>
      <c r="H147" s="30" t="str">
        <f aca="false">IF(ISNA(VLOOKUP($A147,Sheet2!$A$3:$AN$100,COLUMN()+7,FALSE())),"-",VLOOKUP($A147,Sheet2!$A$3:$AN$100,COLUMN()+7,FALSE()))</f>
        <v>-</v>
      </c>
      <c r="I147" s="30" t="str">
        <f aca="false">IF(ISNA(VLOOKUP($A147,Sheet2!$A$3:$AN$100,COLUMN()+7,FALSE())),"-",VLOOKUP($A147,Sheet2!$A$3:$AN$100,COLUMN()+7,FALSE()))</f>
        <v>-</v>
      </c>
      <c r="J147" s="30" t="str">
        <f aca="false">IF(ISNA(VLOOKUP($A147,Sheet2!$A$3:$AN$100,COLUMN()+7,FALSE())),"-",VLOOKUP($A147,Sheet2!$A$3:$AN$100,COLUMN()+7,FALSE()))</f>
        <v>-</v>
      </c>
      <c r="K147" s="30" t="str">
        <f aca="false">IF(ISNA(VLOOKUP($A147,Sheet2!$A$3:$AN$100,COLUMN()+7,FALSE())),"-",VLOOKUP($A147,Sheet2!$A$3:$AN$100,COLUMN()+7,FALSE()))</f>
        <v>-</v>
      </c>
      <c r="L147" s="30" t="str">
        <f aca="false">IF(ISNA(VLOOKUP($A147,Sheet2!$A$3:$AN$100,COLUMN()+7,FALSE())),"-",VLOOKUP($A147,Sheet2!$A$3:$AN$100,COLUMN()+7,FALSE()))</f>
        <v>-</v>
      </c>
      <c r="M147" s="30" t="str">
        <f aca="false">IF(ISNA(VLOOKUP($A147,Sheet2!$A$3:$AN$100,COLUMN()+7,FALSE())),"-",VLOOKUP($A147,Sheet2!$A$3:$AN$100,COLUMN()+7,FALSE()))</f>
        <v>-</v>
      </c>
      <c r="N147" s="30" t="str">
        <f aca="false">IF(ISNA(VLOOKUP($A147,Sheet2!$A$3:$AN$100,COLUMN()+7,FALSE())),"-",VLOOKUP($A147,Sheet2!$A$3:$AN$100,COLUMN()+7,FALSE()))</f>
        <v>-</v>
      </c>
      <c r="O147" s="30" t="str">
        <f aca="false">IF(ISNA(VLOOKUP($A147,Sheet2!$A$3:$AN$100,COLUMN()+7,FALSE())),"-",VLOOKUP($A147,Sheet2!$A$3:$AN$100,COLUMN()+7,FALSE()))</f>
        <v>-</v>
      </c>
      <c r="P147" s="30" t="str">
        <f aca="false">IF(ISNA(VLOOKUP($A147,Sheet2!$A$3:$AN$100,COLUMN()+7,FALSE())),"-",VLOOKUP($A147,Sheet2!$A$3:$AN$100,COLUMN()+7,FALSE()))</f>
        <v>-</v>
      </c>
      <c r="Q147" s="30" t="str">
        <f aca="false">IF(ISNA(VLOOKUP($A147,Sheet2!$A$3:$AN$100,COLUMN()+7,FALSE())),"-",VLOOKUP($A147,Sheet2!$A$3:$AN$100,COLUMN()+7,FALSE()))</f>
        <v>-</v>
      </c>
      <c r="R147" s="30" t="str">
        <f aca="false">IF(ISNA(VLOOKUP($A147,Sheet2!$A$3:$AN$100,COLUMN()+7,FALSE())),"-",VLOOKUP($A147,Sheet2!$A$3:$AN$100,COLUMN()+7,FALSE()))</f>
        <v>-</v>
      </c>
      <c r="S147" s="30" t="str">
        <f aca="false">IF(ISNA(VLOOKUP($A147,Sheet2!$A$3:$AN$100,COLUMN()+7,FALSE())),"-",VLOOKUP($A147,Sheet2!$A$3:$AN$100,COLUMN()+7,FALSE()))</f>
        <v>-</v>
      </c>
      <c r="T147" s="30" t="str">
        <f aca="false">IF(ISNA(VLOOKUP($A147,Sheet2!$A$3:$AN$100,COLUMN()+7,FALSE())),"-",VLOOKUP($A147,Sheet2!$A$3:$AN$100,COLUMN()+7,FALSE()))</f>
        <v>-</v>
      </c>
    </row>
    <row r="148" s="31" customFormat="true" ht="16.5" hidden="false" customHeight="false" outlineLevel="0" collapsed="false">
      <c r="A148" s="40" t="str">
        <f aca="false">A146</f>
        <v>347</v>
      </c>
      <c r="B148" s="40" t="n">
        <f aca="false">B146</f>
        <v>0</v>
      </c>
      <c r="C148" s="5"/>
      <c r="D148" s="5"/>
      <c r="E148" s="5"/>
      <c r="F148" s="5"/>
      <c r="G148" s="29" t="s">
        <v>44</v>
      </c>
      <c r="H148" s="41" t="str">
        <f aca="false">IF(ISNA(VLOOKUP($A148,Sheet2!$A$3:$AN$100,COLUMN()+20,FALSE())),"-",VLOOKUP($A148,Sheet2!$A$3:$AN$100,COLUMN()+20,FALSE()))</f>
        <v>-</v>
      </c>
      <c r="I148" s="42" t="str">
        <f aca="false">IF(ISNA(VLOOKUP($A148,Sheet2!$A$3:$AN$100,COLUMN()+20,FALSE())),"-",VLOOKUP($A148,Sheet2!$A$3:$AN$100,COLUMN()+20,FALSE()))</f>
        <v>-</v>
      </c>
      <c r="J148" s="42" t="str">
        <f aca="false">IF(ISNA(VLOOKUP($A148,Sheet2!$A$3:$AN$100,COLUMN()+20,FALSE())),"-",VLOOKUP($A148,Sheet2!$A$3:$AN$100,COLUMN()+20,FALSE()))</f>
        <v>-</v>
      </c>
      <c r="K148" s="42" t="str">
        <f aca="false">IF(ISNA(VLOOKUP($A148,Sheet2!$A$3:$AN$100,COLUMN()+20,FALSE())),"-",VLOOKUP($A148,Sheet2!$A$3:$AN$100,COLUMN()+20,FALSE()))</f>
        <v>-</v>
      </c>
      <c r="L148" s="42" t="str">
        <f aca="false">IF(ISNA(VLOOKUP($A148,Sheet2!$A$3:$AN$100,COLUMN()+20,FALSE())),"-",VLOOKUP($A148,Sheet2!$A$3:$AN$100,COLUMN()+20,FALSE()))</f>
        <v>-</v>
      </c>
      <c r="M148" s="42" t="str">
        <f aca="false">IF(ISNA(VLOOKUP($A148,Sheet2!$A$3:$AN$100,COLUMN()+20,FALSE())),"-",VLOOKUP($A148,Sheet2!$A$3:$AN$100,COLUMN()+20,FALSE()))</f>
        <v>-</v>
      </c>
      <c r="N148" s="42" t="str">
        <f aca="false">IF(ISNA(VLOOKUP($A148,Sheet2!$A$3:$AN$100,COLUMN()+20,FALSE())),"-",VLOOKUP($A148,Sheet2!$A$3:$AN$100,COLUMN()+20,FALSE()))</f>
        <v>-</v>
      </c>
      <c r="O148" s="42" t="str">
        <f aca="false">IF(ISNA(VLOOKUP($A148,Sheet2!$A$3:$AN$100,COLUMN()+20,FALSE())),"-",VLOOKUP($A148,Sheet2!$A$3:$AN$100,COLUMN()+20,FALSE()))</f>
        <v>-</v>
      </c>
      <c r="P148" s="42" t="str">
        <f aca="false">IF(ISNA(VLOOKUP($A148,Sheet2!$A$3:$AN$100,COLUMN()+20,FALSE())),"-",VLOOKUP($A148,Sheet2!$A$3:$AN$100,COLUMN()+20,FALSE()))</f>
        <v>-</v>
      </c>
      <c r="Q148" s="42" t="str">
        <f aca="false">IF(ISNA(VLOOKUP($A148,Sheet2!$A$3:$AN$100,COLUMN()+20,FALSE())),"-",VLOOKUP($A148,Sheet2!$A$3:$AN$100,COLUMN()+20,FALSE()))</f>
        <v>-</v>
      </c>
      <c r="R148" s="42" t="str">
        <f aca="false">IF(ISNA(VLOOKUP($A148,Sheet2!$A$3:$AN$100,COLUMN()+20,FALSE())),"-",VLOOKUP($A148,Sheet2!$A$3:$AN$100,COLUMN()+20,FALSE()))</f>
        <v>-</v>
      </c>
      <c r="S148" s="42" t="str">
        <f aca="false">IF(ISNA(VLOOKUP($A148,Sheet2!$A$3:$AN$100,COLUMN()+20,FALSE())),"-",VLOOKUP($A148,Sheet2!$A$3:$AN$100,COLUMN()+20,FALSE()))</f>
        <v>-</v>
      </c>
      <c r="T148" s="42" t="str">
        <f aca="false">IF(ISNA(VLOOKUP($A148,Sheet2!$A$3:$AN$100,COLUMN()+20,FALSE())),"-",VLOOKUP($A148,Sheet2!$A$3:$AN$100,COLUMN()+20,FALSE()))</f>
        <v>-</v>
      </c>
    </row>
    <row r="149" s="31" customFormat="true" ht="14.25" hidden="false" customHeight="false" outlineLevel="0" collapsed="false">
      <c r="A149" s="27" t="s">
        <v>163</v>
      </c>
      <c r="B149" s="27"/>
      <c r="C149" s="28" t="s">
        <v>164</v>
      </c>
      <c r="D149" s="28"/>
      <c r="E149" s="28"/>
      <c r="F149" s="28"/>
      <c r="G149" s="29" t="s">
        <v>41</v>
      </c>
      <c r="H149" s="42" t="str">
        <f aca="false">IF(ISNA(VLOOKUP($A149,Sheet2!$A$3:$AN$100,COLUMN()-6,FALSE())),"-",VLOOKUP($A149,Sheet2!$A$3:$AN$100,COLUMN()-6,FALSE()))</f>
        <v>-</v>
      </c>
      <c r="I149" s="42" t="str">
        <f aca="false">IF(ISNA(VLOOKUP($A149,Sheet2!$A$3:$AN$100,COLUMN()-6,FALSE())),"-",VLOOKUP($A149,Sheet2!$A$3:$AN$100,COLUMN()-6,FALSE()))</f>
        <v>-</v>
      </c>
      <c r="J149" s="42" t="str">
        <f aca="false">IF(ISNA(VLOOKUP($A149,Sheet2!$A$3:$AN$100,COLUMN()-6,FALSE())),"-",VLOOKUP($A149,Sheet2!$A$3:$AN$100,COLUMN()-6,FALSE()))</f>
        <v>-</v>
      </c>
      <c r="K149" s="42" t="str">
        <f aca="false">IF(ISNA(VLOOKUP($A149,Sheet2!$A$3:$AN$100,COLUMN()-6,FALSE())),"-",VLOOKUP($A149,Sheet2!$A$3:$AN$100,COLUMN()-6,FALSE()))</f>
        <v>-</v>
      </c>
      <c r="L149" s="42" t="str">
        <f aca="false">IF(ISNA(VLOOKUP($A149,Sheet2!$A$3:$AN$100,COLUMN()-6,FALSE())),"-",VLOOKUP($A149,Sheet2!$A$3:$AN$100,COLUMN()-6,FALSE()))</f>
        <v>-</v>
      </c>
      <c r="M149" s="42" t="str">
        <f aca="false">IF(ISNA(VLOOKUP($A149,Sheet2!$A$3:$AN$100,COLUMN()-6,FALSE())),"-",VLOOKUP($A149,Sheet2!$A$3:$AN$100,COLUMN()-6,FALSE()))</f>
        <v>-</v>
      </c>
      <c r="N149" s="42" t="str">
        <f aca="false">IF(ISNA(VLOOKUP($A149,Sheet2!$A$3:$AN$100,COLUMN()-6,FALSE())),"-",VLOOKUP($A149,Sheet2!$A$3:$AN$100,COLUMN()-6,FALSE()))</f>
        <v>-</v>
      </c>
      <c r="O149" s="42" t="str">
        <f aca="false">IF(ISNA(VLOOKUP($A149,Sheet2!$A$3:$AN$100,COLUMN()-6,FALSE())),"-",VLOOKUP($A149,Sheet2!$A$3:$AN$100,COLUMN()-6,FALSE()))</f>
        <v>-</v>
      </c>
      <c r="P149" s="42" t="str">
        <f aca="false">IF(ISNA(VLOOKUP($A149,Sheet2!$A$3:$AN$100,COLUMN()-6,FALSE())),"-",VLOOKUP($A149,Sheet2!$A$3:$AN$100,COLUMN()-6,FALSE()))</f>
        <v>-</v>
      </c>
      <c r="Q149" s="42" t="str">
        <f aca="false">IF(ISNA(VLOOKUP($A149,Sheet2!$A$3:$AN$100,COLUMN()-6,FALSE())),"-",VLOOKUP($A149,Sheet2!$A$3:$AN$100,COLUMN()-6,FALSE()))</f>
        <v>-</v>
      </c>
      <c r="R149" s="42" t="str">
        <f aca="false">IF(ISNA(VLOOKUP($A149,Sheet2!$A$3:$AN$100,COLUMN()-6,FALSE())),"-",VLOOKUP($A149,Sheet2!$A$3:$AN$100,COLUMN()-6,FALSE()))</f>
        <v>-</v>
      </c>
      <c r="S149" s="42" t="str">
        <f aca="false">IF(ISNA(VLOOKUP($A149,Sheet2!$A$3:$AN$100,COLUMN()-6,FALSE())),"-",VLOOKUP($A149,Sheet2!$A$3:$AN$100,COLUMN()-6,FALSE()))</f>
        <v>-</v>
      </c>
      <c r="T149" s="42" t="str">
        <f aca="false">IF(ISNA(VLOOKUP($A149,Sheet2!$A$3:$AN$100,COLUMN()-6,FALSE())),"-",VLOOKUP($A149,Sheet2!$A$3:$AN$100,COLUMN()-6,FALSE()))</f>
        <v>-</v>
      </c>
    </row>
    <row r="150" s="31" customFormat="true" ht="16.5" hidden="false" customHeight="false" outlineLevel="0" collapsed="false">
      <c r="A150" s="32" t="str">
        <f aca="false">A149</f>
        <v>350</v>
      </c>
      <c r="B150" s="32" t="n">
        <f aca="false">B149</f>
        <v>0</v>
      </c>
      <c r="C150" s="5" t="s">
        <v>165</v>
      </c>
      <c r="D150" s="5"/>
      <c r="E150" s="5"/>
      <c r="F150" s="5"/>
      <c r="G150" s="29" t="s">
        <v>43</v>
      </c>
      <c r="H150" s="30" t="str">
        <f aca="false">IF(ISNA(VLOOKUP($A150,Sheet2!$A$3:$AN$100,COLUMN()+7,FALSE())),"-",VLOOKUP($A150,Sheet2!$A$3:$AN$100,COLUMN()+7,FALSE()))</f>
        <v>-</v>
      </c>
      <c r="I150" s="30" t="str">
        <f aca="false">IF(ISNA(VLOOKUP($A150,Sheet2!$A$3:$AN$100,COLUMN()+7,FALSE())),"-",VLOOKUP($A150,Sheet2!$A$3:$AN$100,COLUMN()+7,FALSE()))</f>
        <v>-</v>
      </c>
      <c r="J150" s="30" t="str">
        <f aca="false">IF(ISNA(VLOOKUP($A150,Sheet2!$A$3:$AN$100,COLUMN()+7,FALSE())),"-",VLOOKUP($A150,Sheet2!$A$3:$AN$100,COLUMN()+7,FALSE()))</f>
        <v>-</v>
      </c>
      <c r="K150" s="30" t="str">
        <f aca="false">IF(ISNA(VLOOKUP($A150,Sheet2!$A$3:$AN$100,COLUMN()+7,FALSE())),"-",VLOOKUP($A150,Sheet2!$A$3:$AN$100,COLUMN()+7,FALSE()))</f>
        <v>-</v>
      </c>
      <c r="L150" s="30" t="str">
        <f aca="false">IF(ISNA(VLOOKUP($A150,Sheet2!$A$3:$AN$100,COLUMN()+7,FALSE())),"-",VLOOKUP($A150,Sheet2!$A$3:$AN$100,COLUMN()+7,FALSE()))</f>
        <v>-</v>
      </c>
      <c r="M150" s="30" t="str">
        <f aca="false">IF(ISNA(VLOOKUP($A150,Sheet2!$A$3:$AN$100,COLUMN()+7,FALSE())),"-",VLOOKUP($A150,Sheet2!$A$3:$AN$100,COLUMN()+7,FALSE()))</f>
        <v>-</v>
      </c>
      <c r="N150" s="30" t="str">
        <f aca="false">IF(ISNA(VLOOKUP($A150,Sheet2!$A$3:$AN$100,COLUMN()+7,FALSE())),"-",VLOOKUP($A150,Sheet2!$A$3:$AN$100,COLUMN()+7,FALSE()))</f>
        <v>-</v>
      </c>
      <c r="O150" s="30" t="str">
        <f aca="false">IF(ISNA(VLOOKUP($A150,Sheet2!$A$3:$AN$100,COLUMN()+7,FALSE())),"-",VLOOKUP($A150,Sheet2!$A$3:$AN$100,COLUMN()+7,FALSE()))</f>
        <v>-</v>
      </c>
      <c r="P150" s="30" t="str">
        <f aca="false">IF(ISNA(VLOOKUP($A150,Sheet2!$A$3:$AN$100,COLUMN()+7,FALSE())),"-",VLOOKUP($A150,Sheet2!$A$3:$AN$100,COLUMN()+7,FALSE()))</f>
        <v>-</v>
      </c>
      <c r="Q150" s="30" t="str">
        <f aca="false">IF(ISNA(VLOOKUP($A150,Sheet2!$A$3:$AN$100,COLUMN()+7,FALSE())),"-",VLOOKUP($A150,Sheet2!$A$3:$AN$100,COLUMN()+7,FALSE()))</f>
        <v>-</v>
      </c>
      <c r="R150" s="30" t="str">
        <f aca="false">IF(ISNA(VLOOKUP($A150,Sheet2!$A$3:$AN$100,COLUMN()+7,FALSE())),"-",VLOOKUP($A150,Sheet2!$A$3:$AN$100,COLUMN()+7,FALSE()))</f>
        <v>-</v>
      </c>
      <c r="S150" s="30" t="str">
        <f aca="false">IF(ISNA(VLOOKUP($A150,Sheet2!$A$3:$AN$100,COLUMN()+7,FALSE())),"-",VLOOKUP($A150,Sheet2!$A$3:$AN$100,COLUMN()+7,FALSE()))</f>
        <v>-</v>
      </c>
      <c r="T150" s="30" t="str">
        <f aca="false">IF(ISNA(VLOOKUP($A150,Sheet2!$A$3:$AN$100,COLUMN()+7,FALSE())),"-",VLOOKUP($A150,Sheet2!$A$3:$AN$100,COLUMN()+7,FALSE()))</f>
        <v>-</v>
      </c>
    </row>
    <row r="151" s="31" customFormat="true" ht="16.5" hidden="false" customHeight="false" outlineLevel="0" collapsed="false">
      <c r="A151" s="32" t="str">
        <f aca="false">A149</f>
        <v>350</v>
      </c>
      <c r="B151" s="32" t="n">
        <f aca="false">B149</f>
        <v>0</v>
      </c>
      <c r="C151" s="5"/>
      <c r="D151" s="5"/>
      <c r="E151" s="5"/>
      <c r="F151" s="5"/>
      <c r="G151" s="29" t="s">
        <v>44</v>
      </c>
      <c r="H151" s="30" t="str">
        <f aca="false">IF(ISNA(VLOOKUP($A151,Sheet2!$A$3:$AN$100,COLUMN()+20,FALSE())),"-",VLOOKUP($A151,Sheet2!$A$3:$AN$100,COLUMN()+20,FALSE()))</f>
        <v>-</v>
      </c>
      <c r="I151" s="30" t="str">
        <f aca="false">IF(ISNA(VLOOKUP($A151,Sheet2!$A$3:$AN$100,COLUMN()+20,FALSE())),"-",VLOOKUP($A151,Sheet2!$A$3:$AN$100,COLUMN()+20,FALSE()))</f>
        <v>-</v>
      </c>
      <c r="J151" s="30" t="str">
        <f aca="false">IF(ISNA(VLOOKUP($A151,Sheet2!$A$3:$AN$100,COLUMN()+20,FALSE())),"-",VLOOKUP($A151,Sheet2!$A$3:$AN$100,COLUMN()+20,FALSE()))</f>
        <v>-</v>
      </c>
      <c r="K151" s="30" t="str">
        <f aca="false">IF(ISNA(VLOOKUP($A151,Sheet2!$A$3:$AN$100,COLUMN()+20,FALSE())),"-",VLOOKUP($A151,Sheet2!$A$3:$AN$100,COLUMN()+20,FALSE()))</f>
        <v>-</v>
      </c>
      <c r="L151" s="30" t="str">
        <f aca="false">IF(ISNA(VLOOKUP($A151,Sheet2!$A$3:$AN$100,COLUMN()+20,FALSE())),"-",VLOOKUP($A151,Sheet2!$A$3:$AN$100,COLUMN()+20,FALSE()))</f>
        <v>-</v>
      </c>
      <c r="M151" s="30" t="str">
        <f aca="false">IF(ISNA(VLOOKUP($A151,Sheet2!$A$3:$AN$100,COLUMN()+20,FALSE())),"-",VLOOKUP($A151,Sheet2!$A$3:$AN$100,COLUMN()+20,FALSE()))</f>
        <v>-</v>
      </c>
      <c r="N151" s="30" t="str">
        <f aca="false">IF(ISNA(VLOOKUP($A151,Sheet2!$A$3:$AN$100,COLUMN()+20,FALSE())),"-",VLOOKUP($A151,Sheet2!$A$3:$AN$100,COLUMN()+20,FALSE()))</f>
        <v>-</v>
      </c>
      <c r="O151" s="30" t="str">
        <f aca="false">IF(ISNA(VLOOKUP($A151,Sheet2!$A$3:$AN$100,COLUMN()+20,FALSE())),"-",VLOOKUP($A151,Sheet2!$A$3:$AN$100,COLUMN()+20,FALSE()))</f>
        <v>-</v>
      </c>
      <c r="P151" s="30" t="str">
        <f aca="false">IF(ISNA(VLOOKUP($A151,Sheet2!$A$3:$AN$100,COLUMN()+20,FALSE())),"-",VLOOKUP($A151,Sheet2!$A$3:$AN$100,COLUMN()+20,FALSE()))</f>
        <v>-</v>
      </c>
      <c r="Q151" s="30" t="str">
        <f aca="false">IF(ISNA(VLOOKUP($A151,Sheet2!$A$3:$AN$100,COLUMN()+20,FALSE())),"-",VLOOKUP($A151,Sheet2!$A$3:$AN$100,COLUMN()+20,FALSE()))</f>
        <v>-</v>
      </c>
      <c r="R151" s="30" t="str">
        <f aca="false">IF(ISNA(VLOOKUP($A151,Sheet2!$A$3:$AN$100,COLUMN()+20,FALSE())),"-",VLOOKUP($A151,Sheet2!$A$3:$AN$100,COLUMN()+20,FALSE()))</f>
        <v>-</v>
      </c>
      <c r="S151" s="30" t="str">
        <f aca="false">IF(ISNA(VLOOKUP($A151,Sheet2!$A$3:$AN$100,COLUMN()+20,FALSE())),"-",VLOOKUP($A151,Sheet2!$A$3:$AN$100,COLUMN()+20,FALSE()))</f>
        <v>-</v>
      </c>
      <c r="T151" s="30" t="str">
        <f aca="false">IF(ISNA(VLOOKUP($A151,Sheet2!$A$3:$AN$100,COLUMN()+20,FALSE())),"-",VLOOKUP($A151,Sheet2!$A$3:$AN$100,COLUMN()+20,FALSE()))</f>
        <v>-</v>
      </c>
    </row>
    <row r="152" s="31" customFormat="true" ht="14.25" hidden="false" customHeight="false" outlineLevel="0" collapsed="false">
      <c r="A152" s="27" t="s">
        <v>166</v>
      </c>
      <c r="B152" s="27"/>
      <c r="C152" s="28" t="s">
        <v>167</v>
      </c>
      <c r="D152" s="28"/>
      <c r="E152" s="28"/>
      <c r="F152" s="28"/>
      <c r="G152" s="29" t="s">
        <v>41</v>
      </c>
      <c r="H152" s="30" t="str">
        <f aca="false">IF(ISNA(VLOOKUP($A152,Sheet2!$A$3:$AN$100,COLUMN()-6,FALSE())),"-",VLOOKUP($A152,Sheet2!$A$3:$AN$100,COLUMN()-6,FALSE()))</f>
        <v>-</v>
      </c>
      <c r="I152" s="30" t="str">
        <f aca="false">IF(ISNA(VLOOKUP($A152,Sheet2!$A$3:$AN$100,COLUMN()-6,FALSE())),"-",VLOOKUP($A152,Sheet2!$A$3:$AN$100,COLUMN()-6,FALSE()))</f>
        <v>-</v>
      </c>
      <c r="J152" s="30" t="str">
        <f aca="false">IF(ISNA(VLOOKUP($A152,Sheet2!$A$3:$AN$100,COLUMN()-6,FALSE())),"-",VLOOKUP($A152,Sheet2!$A$3:$AN$100,COLUMN()-6,FALSE()))</f>
        <v>-</v>
      </c>
      <c r="K152" s="30" t="str">
        <f aca="false">IF(ISNA(VLOOKUP($A152,Sheet2!$A$3:$AN$100,COLUMN()-6,FALSE())),"-",VLOOKUP($A152,Sheet2!$A$3:$AN$100,COLUMN()-6,FALSE()))</f>
        <v>-</v>
      </c>
      <c r="L152" s="30" t="str">
        <f aca="false">IF(ISNA(VLOOKUP($A152,Sheet2!$A$3:$AN$100,COLUMN()-6,FALSE())),"-",VLOOKUP($A152,Sheet2!$A$3:$AN$100,COLUMN()-6,FALSE()))</f>
        <v>-</v>
      </c>
      <c r="M152" s="30" t="str">
        <f aca="false">IF(ISNA(VLOOKUP($A152,Sheet2!$A$3:$AN$100,COLUMN()-6,FALSE())),"-",VLOOKUP($A152,Sheet2!$A$3:$AN$100,COLUMN()-6,FALSE()))</f>
        <v>-</v>
      </c>
      <c r="N152" s="30" t="str">
        <f aca="false">IF(ISNA(VLOOKUP($A152,Sheet2!$A$3:$AN$100,COLUMN()-6,FALSE())),"-",VLOOKUP($A152,Sheet2!$A$3:$AN$100,COLUMN()-6,FALSE()))</f>
        <v>-</v>
      </c>
      <c r="O152" s="30" t="str">
        <f aca="false">IF(ISNA(VLOOKUP($A152,Sheet2!$A$3:$AN$100,COLUMN()-6,FALSE())),"-",VLOOKUP($A152,Sheet2!$A$3:$AN$100,COLUMN()-6,FALSE()))</f>
        <v>-</v>
      </c>
      <c r="P152" s="30" t="str">
        <f aca="false">IF(ISNA(VLOOKUP($A152,Sheet2!$A$3:$AN$100,COLUMN()-6,FALSE())),"-",VLOOKUP($A152,Sheet2!$A$3:$AN$100,COLUMN()-6,FALSE()))</f>
        <v>-</v>
      </c>
      <c r="Q152" s="30" t="str">
        <f aca="false">IF(ISNA(VLOOKUP($A152,Sheet2!$A$3:$AN$100,COLUMN()-6,FALSE())),"-",VLOOKUP($A152,Sheet2!$A$3:$AN$100,COLUMN()-6,FALSE()))</f>
        <v>-</v>
      </c>
      <c r="R152" s="30" t="str">
        <f aca="false">IF(ISNA(VLOOKUP($A152,Sheet2!$A$3:$AN$100,COLUMN()-6,FALSE())),"-",VLOOKUP($A152,Sheet2!$A$3:$AN$100,COLUMN()-6,FALSE()))</f>
        <v>-</v>
      </c>
      <c r="S152" s="30" t="str">
        <f aca="false">IF(ISNA(VLOOKUP($A152,Sheet2!$A$3:$AN$100,COLUMN()-6,FALSE())),"-",VLOOKUP($A152,Sheet2!$A$3:$AN$100,COLUMN()-6,FALSE()))</f>
        <v>-</v>
      </c>
      <c r="T152" s="30" t="str">
        <f aca="false">IF(ISNA(VLOOKUP($A152,Sheet2!$A$3:$AN$100,COLUMN()-6,FALSE())),"-",VLOOKUP($A152,Sheet2!$A$3:$AN$100,COLUMN()-6,FALSE()))</f>
        <v>-</v>
      </c>
    </row>
    <row r="153" s="31" customFormat="true" ht="16.5" hidden="false" customHeight="false" outlineLevel="0" collapsed="false">
      <c r="A153" s="32" t="str">
        <f aca="false">A152</f>
        <v>360</v>
      </c>
      <c r="B153" s="32" t="n">
        <f aca="false">B152</f>
        <v>0</v>
      </c>
      <c r="C153" s="5" t="s">
        <v>168</v>
      </c>
      <c r="D153" s="5"/>
      <c r="E153" s="5"/>
      <c r="F153" s="5"/>
      <c r="G153" s="29" t="s">
        <v>43</v>
      </c>
      <c r="H153" s="30" t="str">
        <f aca="false">IF(ISNA(VLOOKUP($A153,Sheet2!$A$3:$AN$100,COLUMN()+7,FALSE())),"-",VLOOKUP($A153,Sheet2!$A$3:$AN$100,COLUMN()+7,FALSE()))</f>
        <v>-</v>
      </c>
      <c r="I153" s="30" t="str">
        <f aca="false">IF(ISNA(VLOOKUP($A153,Sheet2!$A$3:$AN$100,COLUMN()+7,FALSE())),"-",VLOOKUP($A153,Sheet2!$A$3:$AN$100,COLUMN()+7,FALSE()))</f>
        <v>-</v>
      </c>
      <c r="J153" s="30" t="str">
        <f aca="false">IF(ISNA(VLOOKUP($A153,Sheet2!$A$3:$AN$100,COLUMN()+7,FALSE())),"-",VLOOKUP($A153,Sheet2!$A$3:$AN$100,COLUMN()+7,FALSE()))</f>
        <v>-</v>
      </c>
      <c r="K153" s="30" t="str">
        <f aca="false">IF(ISNA(VLOOKUP($A153,Sheet2!$A$3:$AN$100,COLUMN()+7,FALSE())),"-",VLOOKUP($A153,Sheet2!$A$3:$AN$100,COLUMN()+7,FALSE()))</f>
        <v>-</v>
      </c>
      <c r="L153" s="30" t="str">
        <f aca="false">IF(ISNA(VLOOKUP($A153,Sheet2!$A$3:$AN$100,COLUMN()+7,FALSE())),"-",VLOOKUP($A153,Sheet2!$A$3:$AN$100,COLUMN()+7,FALSE()))</f>
        <v>-</v>
      </c>
      <c r="M153" s="30" t="str">
        <f aca="false">IF(ISNA(VLOOKUP($A153,Sheet2!$A$3:$AN$100,COLUMN()+7,FALSE())),"-",VLOOKUP($A153,Sheet2!$A$3:$AN$100,COLUMN()+7,FALSE()))</f>
        <v>-</v>
      </c>
      <c r="N153" s="30" t="str">
        <f aca="false">IF(ISNA(VLOOKUP($A153,Sheet2!$A$3:$AN$100,COLUMN()+7,FALSE())),"-",VLOOKUP($A153,Sheet2!$A$3:$AN$100,COLUMN()+7,FALSE()))</f>
        <v>-</v>
      </c>
      <c r="O153" s="30" t="str">
        <f aca="false">IF(ISNA(VLOOKUP($A153,Sheet2!$A$3:$AN$100,COLUMN()+7,FALSE())),"-",VLOOKUP($A153,Sheet2!$A$3:$AN$100,COLUMN()+7,FALSE()))</f>
        <v>-</v>
      </c>
      <c r="P153" s="30" t="str">
        <f aca="false">IF(ISNA(VLOOKUP($A153,Sheet2!$A$3:$AN$100,COLUMN()+7,FALSE())),"-",VLOOKUP($A153,Sheet2!$A$3:$AN$100,COLUMN()+7,FALSE()))</f>
        <v>-</v>
      </c>
      <c r="Q153" s="30" t="str">
        <f aca="false">IF(ISNA(VLOOKUP($A153,Sheet2!$A$3:$AN$100,COLUMN()+7,FALSE())),"-",VLOOKUP($A153,Sheet2!$A$3:$AN$100,COLUMN()+7,FALSE()))</f>
        <v>-</v>
      </c>
      <c r="R153" s="30" t="str">
        <f aca="false">IF(ISNA(VLOOKUP($A153,Sheet2!$A$3:$AN$100,COLUMN()+7,FALSE())),"-",VLOOKUP($A153,Sheet2!$A$3:$AN$100,COLUMN()+7,FALSE()))</f>
        <v>-</v>
      </c>
      <c r="S153" s="30" t="str">
        <f aca="false">IF(ISNA(VLOOKUP($A153,Sheet2!$A$3:$AN$100,COLUMN()+7,FALSE())),"-",VLOOKUP($A153,Sheet2!$A$3:$AN$100,COLUMN()+7,FALSE()))</f>
        <v>-</v>
      </c>
      <c r="T153" s="30" t="str">
        <f aca="false">IF(ISNA(VLOOKUP($A153,Sheet2!$A$3:$AN$100,COLUMN()+7,FALSE())),"-",VLOOKUP($A153,Sheet2!$A$3:$AN$100,COLUMN()+7,FALSE()))</f>
        <v>-</v>
      </c>
    </row>
    <row r="154" s="43" customFormat="true" ht="16.5" hidden="false" customHeight="false" outlineLevel="0" collapsed="false">
      <c r="A154" s="32" t="str">
        <f aca="false">A152</f>
        <v>360</v>
      </c>
      <c r="B154" s="32" t="n">
        <f aca="false">B152</f>
        <v>0</v>
      </c>
      <c r="C154" s="5"/>
      <c r="D154" s="5"/>
      <c r="E154" s="5"/>
      <c r="F154" s="5"/>
      <c r="G154" s="29" t="s">
        <v>44</v>
      </c>
      <c r="H154" s="30" t="str">
        <f aca="false">IF(ISNA(VLOOKUP($A154,Sheet2!$A$3:$AN$100,COLUMN()+20,FALSE())),"-",VLOOKUP($A154,Sheet2!$A$3:$AN$100,COLUMN()+20,FALSE()))</f>
        <v>-</v>
      </c>
      <c r="I154" s="30" t="str">
        <f aca="false">IF(ISNA(VLOOKUP($A154,Sheet2!$A$3:$AN$100,COLUMN()+20,FALSE())),"-",VLOOKUP($A154,Sheet2!$A$3:$AN$100,COLUMN()+20,FALSE()))</f>
        <v>-</v>
      </c>
      <c r="J154" s="30" t="str">
        <f aca="false">IF(ISNA(VLOOKUP($A154,Sheet2!$A$3:$AN$100,COLUMN()+20,FALSE())),"-",VLOOKUP($A154,Sheet2!$A$3:$AN$100,COLUMN()+20,FALSE()))</f>
        <v>-</v>
      </c>
      <c r="K154" s="30" t="str">
        <f aca="false">IF(ISNA(VLOOKUP($A154,Sheet2!$A$3:$AN$100,COLUMN()+20,FALSE())),"-",VLOOKUP($A154,Sheet2!$A$3:$AN$100,COLUMN()+20,FALSE()))</f>
        <v>-</v>
      </c>
      <c r="L154" s="30" t="str">
        <f aca="false">IF(ISNA(VLOOKUP($A154,Sheet2!$A$3:$AN$100,COLUMN()+20,FALSE())),"-",VLOOKUP($A154,Sheet2!$A$3:$AN$100,COLUMN()+20,FALSE()))</f>
        <v>-</v>
      </c>
      <c r="M154" s="30" t="str">
        <f aca="false">IF(ISNA(VLOOKUP($A154,Sheet2!$A$3:$AN$100,COLUMN()+20,FALSE())),"-",VLOOKUP($A154,Sheet2!$A$3:$AN$100,COLUMN()+20,FALSE()))</f>
        <v>-</v>
      </c>
      <c r="N154" s="30" t="str">
        <f aca="false">IF(ISNA(VLOOKUP($A154,Sheet2!$A$3:$AN$100,COLUMN()+20,FALSE())),"-",VLOOKUP($A154,Sheet2!$A$3:$AN$100,COLUMN()+20,FALSE()))</f>
        <v>-</v>
      </c>
      <c r="O154" s="30" t="str">
        <f aca="false">IF(ISNA(VLOOKUP($A154,Sheet2!$A$3:$AN$100,COLUMN()+20,FALSE())),"-",VLOOKUP($A154,Sheet2!$A$3:$AN$100,COLUMN()+20,FALSE()))</f>
        <v>-</v>
      </c>
      <c r="P154" s="30" t="str">
        <f aca="false">IF(ISNA(VLOOKUP($A154,Sheet2!$A$3:$AN$100,COLUMN()+20,FALSE())),"-",VLOOKUP($A154,Sheet2!$A$3:$AN$100,COLUMN()+20,FALSE()))</f>
        <v>-</v>
      </c>
      <c r="Q154" s="30" t="str">
        <f aca="false">IF(ISNA(VLOOKUP($A154,Sheet2!$A$3:$AN$100,COLUMN()+20,FALSE())),"-",VLOOKUP($A154,Sheet2!$A$3:$AN$100,COLUMN()+20,FALSE()))</f>
        <v>-</v>
      </c>
      <c r="R154" s="30" t="str">
        <f aca="false">IF(ISNA(VLOOKUP($A154,Sheet2!$A$3:$AN$100,COLUMN()+20,FALSE())),"-",VLOOKUP($A154,Sheet2!$A$3:$AN$100,COLUMN()+20,FALSE()))</f>
        <v>-</v>
      </c>
      <c r="S154" s="30" t="str">
        <f aca="false">IF(ISNA(VLOOKUP($A154,Sheet2!$A$3:$AN$100,COLUMN()+20,FALSE())),"-",VLOOKUP($A154,Sheet2!$A$3:$AN$100,COLUMN()+20,FALSE()))</f>
        <v>-</v>
      </c>
      <c r="T154" s="30" t="str">
        <f aca="false">IF(ISNA(VLOOKUP($A154,Sheet2!$A$3:$AN$100,COLUMN()+20,FALSE())),"-",VLOOKUP($A154,Sheet2!$A$3:$AN$100,COLUMN()+20,FALSE()))</f>
        <v>-</v>
      </c>
    </row>
    <row r="155" s="31" customFormat="true" ht="14.25" hidden="false" customHeight="false" outlineLevel="0" collapsed="false">
      <c r="A155" s="27" t="s">
        <v>169</v>
      </c>
      <c r="B155" s="27"/>
      <c r="C155" s="28" t="s">
        <v>170</v>
      </c>
      <c r="D155" s="28"/>
      <c r="E155" s="28"/>
      <c r="F155" s="28"/>
      <c r="G155" s="29" t="s">
        <v>41</v>
      </c>
      <c r="H155" s="30" t="str">
        <f aca="false">IF(ISNA(VLOOKUP($A155,Sheet2!$A$3:$AN$100,COLUMN()-6,FALSE())),"-",VLOOKUP($A155,Sheet2!$A$3:$AN$100,COLUMN()-6,FALSE()))</f>
        <v>-</v>
      </c>
      <c r="I155" s="30" t="str">
        <f aca="false">IF(ISNA(VLOOKUP($A155,Sheet2!$A$3:$AN$100,COLUMN()-6,FALSE())),"-",VLOOKUP($A155,Sheet2!$A$3:$AN$100,COLUMN()-6,FALSE()))</f>
        <v>-</v>
      </c>
      <c r="J155" s="30" t="str">
        <f aca="false">IF(ISNA(VLOOKUP($A155,Sheet2!$A$3:$AN$100,COLUMN()-6,FALSE())),"-",VLOOKUP($A155,Sheet2!$A$3:$AN$100,COLUMN()-6,FALSE()))</f>
        <v>-</v>
      </c>
      <c r="K155" s="30" t="str">
        <f aca="false">IF(ISNA(VLOOKUP($A155,Sheet2!$A$3:$AN$100,COLUMN()-6,FALSE())),"-",VLOOKUP($A155,Sheet2!$A$3:$AN$100,COLUMN()-6,FALSE()))</f>
        <v>-</v>
      </c>
      <c r="L155" s="30" t="str">
        <f aca="false">IF(ISNA(VLOOKUP($A155,Sheet2!$A$3:$AN$100,COLUMN()-6,FALSE())),"-",VLOOKUP($A155,Sheet2!$A$3:$AN$100,COLUMN()-6,FALSE()))</f>
        <v>-</v>
      </c>
      <c r="M155" s="30" t="str">
        <f aca="false">IF(ISNA(VLOOKUP($A155,Sheet2!$A$3:$AN$100,COLUMN()-6,FALSE())),"-",VLOOKUP($A155,Sheet2!$A$3:$AN$100,COLUMN()-6,FALSE()))</f>
        <v>-</v>
      </c>
      <c r="N155" s="30" t="str">
        <f aca="false">IF(ISNA(VLOOKUP($A155,Sheet2!$A$3:$AN$100,COLUMN()-6,FALSE())),"-",VLOOKUP($A155,Sheet2!$A$3:$AN$100,COLUMN()-6,FALSE()))</f>
        <v>-</v>
      </c>
      <c r="O155" s="30" t="str">
        <f aca="false">IF(ISNA(VLOOKUP($A155,Sheet2!$A$3:$AN$100,COLUMN()-6,FALSE())),"-",VLOOKUP($A155,Sheet2!$A$3:$AN$100,COLUMN()-6,FALSE()))</f>
        <v>-</v>
      </c>
      <c r="P155" s="30" t="str">
        <f aca="false">IF(ISNA(VLOOKUP($A155,Sheet2!$A$3:$AN$100,COLUMN()-6,FALSE())),"-",VLOOKUP($A155,Sheet2!$A$3:$AN$100,COLUMN()-6,FALSE()))</f>
        <v>-</v>
      </c>
      <c r="Q155" s="30" t="str">
        <f aca="false">IF(ISNA(VLOOKUP($A155,Sheet2!$A$3:$AN$100,COLUMN()-6,FALSE())),"-",VLOOKUP($A155,Sheet2!$A$3:$AN$100,COLUMN()-6,FALSE()))</f>
        <v>-</v>
      </c>
      <c r="R155" s="30" t="str">
        <f aca="false">IF(ISNA(VLOOKUP($A155,Sheet2!$A$3:$AN$100,COLUMN()-6,FALSE())),"-",VLOOKUP($A155,Sheet2!$A$3:$AN$100,COLUMN()-6,FALSE()))</f>
        <v>-</v>
      </c>
      <c r="S155" s="30" t="str">
        <f aca="false">IF(ISNA(VLOOKUP($A155,Sheet2!$A$3:$AN$100,COLUMN()-6,FALSE())),"-",VLOOKUP($A155,Sheet2!$A$3:$AN$100,COLUMN()-6,FALSE()))</f>
        <v>-</v>
      </c>
      <c r="T155" s="30" t="str">
        <f aca="false">IF(ISNA(VLOOKUP($A155,Sheet2!$A$3:$AN$100,COLUMN()-6,FALSE())),"-",VLOOKUP($A155,Sheet2!$A$3:$AN$100,COLUMN()-6,FALSE()))</f>
        <v>-</v>
      </c>
    </row>
    <row r="156" s="31" customFormat="true" ht="16.5" hidden="false" customHeight="false" outlineLevel="0" collapsed="false">
      <c r="A156" s="32" t="str">
        <f aca="false">A155</f>
        <v>38</v>
      </c>
      <c r="B156" s="32" t="n">
        <f aca="false">B155</f>
        <v>0</v>
      </c>
      <c r="C156" s="5" t="s">
        <v>171</v>
      </c>
      <c r="D156" s="5"/>
      <c r="E156" s="5"/>
      <c r="F156" s="5"/>
      <c r="G156" s="29" t="s">
        <v>43</v>
      </c>
      <c r="H156" s="30" t="str">
        <f aca="false">IF(ISNA(VLOOKUP($A156,Sheet2!$A$3:$AN$100,COLUMN()+7,FALSE())),"-",VLOOKUP($A156,Sheet2!$A$3:$AN$100,COLUMN()+7,FALSE()))</f>
        <v>-</v>
      </c>
      <c r="I156" s="30" t="str">
        <f aca="false">IF(ISNA(VLOOKUP($A156,Sheet2!$A$3:$AN$100,COLUMN()+7,FALSE())),"-",VLOOKUP($A156,Sheet2!$A$3:$AN$100,COLUMN()+7,FALSE()))</f>
        <v>-</v>
      </c>
      <c r="J156" s="30" t="str">
        <f aca="false">IF(ISNA(VLOOKUP($A156,Sheet2!$A$3:$AN$100,COLUMN()+7,FALSE())),"-",VLOOKUP($A156,Sheet2!$A$3:$AN$100,COLUMN()+7,FALSE()))</f>
        <v>-</v>
      </c>
      <c r="K156" s="30" t="str">
        <f aca="false">IF(ISNA(VLOOKUP($A156,Sheet2!$A$3:$AN$100,COLUMN()+7,FALSE())),"-",VLOOKUP($A156,Sheet2!$A$3:$AN$100,COLUMN()+7,FALSE()))</f>
        <v>-</v>
      </c>
      <c r="L156" s="30" t="str">
        <f aca="false">IF(ISNA(VLOOKUP($A156,Sheet2!$A$3:$AN$100,COLUMN()+7,FALSE())),"-",VLOOKUP($A156,Sheet2!$A$3:$AN$100,COLUMN()+7,FALSE()))</f>
        <v>-</v>
      </c>
      <c r="M156" s="30" t="str">
        <f aca="false">IF(ISNA(VLOOKUP($A156,Sheet2!$A$3:$AN$100,COLUMN()+7,FALSE())),"-",VLOOKUP($A156,Sheet2!$A$3:$AN$100,COLUMN()+7,FALSE()))</f>
        <v>-</v>
      </c>
      <c r="N156" s="30" t="str">
        <f aca="false">IF(ISNA(VLOOKUP($A156,Sheet2!$A$3:$AN$100,COLUMN()+7,FALSE())),"-",VLOOKUP($A156,Sheet2!$A$3:$AN$100,COLUMN()+7,FALSE()))</f>
        <v>-</v>
      </c>
      <c r="O156" s="30" t="str">
        <f aca="false">IF(ISNA(VLOOKUP($A156,Sheet2!$A$3:$AN$100,COLUMN()+7,FALSE())),"-",VLOOKUP($A156,Sheet2!$A$3:$AN$100,COLUMN()+7,FALSE()))</f>
        <v>-</v>
      </c>
      <c r="P156" s="30" t="str">
        <f aca="false">IF(ISNA(VLOOKUP($A156,Sheet2!$A$3:$AN$100,COLUMN()+7,FALSE())),"-",VLOOKUP($A156,Sheet2!$A$3:$AN$100,COLUMN()+7,FALSE()))</f>
        <v>-</v>
      </c>
      <c r="Q156" s="30" t="str">
        <f aca="false">IF(ISNA(VLOOKUP($A156,Sheet2!$A$3:$AN$100,COLUMN()+7,FALSE())),"-",VLOOKUP($A156,Sheet2!$A$3:$AN$100,COLUMN()+7,FALSE()))</f>
        <v>-</v>
      </c>
      <c r="R156" s="30" t="str">
        <f aca="false">IF(ISNA(VLOOKUP($A156,Sheet2!$A$3:$AN$100,COLUMN()+7,FALSE())),"-",VLOOKUP($A156,Sheet2!$A$3:$AN$100,COLUMN()+7,FALSE()))</f>
        <v>-</v>
      </c>
      <c r="S156" s="30" t="str">
        <f aca="false">IF(ISNA(VLOOKUP($A156,Sheet2!$A$3:$AN$100,COLUMN()+7,FALSE())),"-",VLOOKUP($A156,Sheet2!$A$3:$AN$100,COLUMN()+7,FALSE()))</f>
        <v>-</v>
      </c>
      <c r="T156" s="30" t="str">
        <f aca="false">IF(ISNA(VLOOKUP($A156,Sheet2!$A$3:$AN$100,COLUMN()+7,FALSE())),"-",VLOOKUP($A156,Sheet2!$A$3:$AN$100,COLUMN()+7,FALSE()))</f>
        <v>-</v>
      </c>
    </row>
    <row r="157" s="31" customFormat="true" ht="16.5" hidden="false" customHeight="false" outlineLevel="0" collapsed="false">
      <c r="A157" s="32" t="str">
        <f aca="false">A155</f>
        <v>38</v>
      </c>
      <c r="B157" s="32" t="n">
        <f aca="false">B155</f>
        <v>0</v>
      </c>
      <c r="C157" s="5"/>
      <c r="D157" s="5"/>
      <c r="E157" s="5"/>
      <c r="F157" s="5"/>
      <c r="G157" s="29" t="s">
        <v>44</v>
      </c>
      <c r="H157" s="30" t="str">
        <f aca="false">IF(ISNA(VLOOKUP($A157,Sheet2!$A$3:$AN$100,COLUMN()+20,FALSE())),"-",VLOOKUP($A157,Sheet2!$A$3:$AN$100,COLUMN()+20,FALSE()))</f>
        <v>-</v>
      </c>
      <c r="I157" s="30" t="str">
        <f aca="false">IF(ISNA(VLOOKUP($A157,Sheet2!$A$3:$AN$100,COLUMN()+20,FALSE())),"-",VLOOKUP($A157,Sheet2!$A$3:$AN$100,COLUMN()+20,FALSE()))</f>
        <v>-</v>
      </c>
      <c r="J157" s="30" t="str">
        <f aca="false">IF(ISNA(VLOOKUP($A157,Sheet2!$A$3:$AN$100,COLUMN()+20,FALSE())),"-",VLOOKUP($A157,Sheet2!$A$3:$AN$100,COLUMN()+20,FALSE()))</f>
        <v>-</v>
      </c>
      <c r="K157" s="30" t="str">
        <f aca="false">IF(ISNA(VLOOKUP($A157,Sheet2!$A$3:$AN$100,COLUMN()+20,FALSE())),"-",VLOOKUP($A157,Sheet2!$A$3:$AN$100,COLUMN()+20,FALSE()))</f>
        <v>-</v>
      </c>
      <c r="L157" s="30" t="str">
        <f aca="false">IF(ISNA(VLOOKUP($A157,Sheet2!$A$3:$AN$100,COLUMN()+20,FALSE())),"-",VLOOKUP($A157,Sheet2!$A$3:$AN$100,COLUMN()+20,FALSE()))</f>
        <v>-</v>
      </c>
      <c r="M157" s="30" t="str">
        <f aca="false">IF(ISNA(VLOOKUP($A157,Sheet2!$A$3:$AN$100,COLUMN()+20,FALSE())),"-",VLOOKUP($A157,Sheet2!$A$3:$AN$100,COLUMN()+20,FALSE()))</f>
        <v>-</v>
      </c>
      <c r="N157" s="30" t="str">
        <f aca="false">IF(ISNA(VLOOKUP($A157,Sheet2!$A$3:$AN$100,COLUMN()+20,FALSE())),"-",VLOOKUP($A157,Sheet2!$A$3:$AN$100,COLUMN()+20,FALSE()))</f>
        <v>-</v>
      </c>
      <c r="O157" s="30" t="str">
        <f aca="false">IF(ISNA(VLOOKUP($A157,Sheet2!$A$3:$AN$100,COLUMN()+20,FALSE())),"-",VLOOKUP($A157,Sheet2!$A$3:$AN$100,COLUMN()+20,FALSE()))</f>
        <v>-</v>
      </c>
      <c r="P157" s="30" t="str">
        <f aca="false">IF(ISNA(VLOOKUP($A157,Sheet2!$A$3:$AN$100,COLUMN()+20,FALSE())),"-",VLOOKUP($A157,Sheet2!$A$3:$AN$100,COLUMN()+20,FALSE()))</f>
        <v>-</v>
      </c>
      <c r="Q157" s="30" t="str">
        <f aca="false">IF(ISNA(VLOOKUP($A157,Sheet2!$A$3:$AN$100,COLUMN()+20,FALSE())),"-",VLOOKUP($A157,Sheet2!$A$3:$AN$100,COLUMN()+20,FALSE()))</f>
        <v>-</v>
      </c>
      <c r="R157" s="30" t="str">
        <f aca="false">IF(ISNA(VLOOKUP($A157,Sheet2!$A$3:$AN$100,COLUMN()+20,FALSE())),"-",VLOOKUP($A157,Sheet2!$A$3:$AN$100,COLUMN()+20,FALSE()))</f>
        <v>-</v>
      </c>
      <c r="S157" s="30" t="str">
        <f aca="false">IF(ISNA(VLOOKUP($A157,Sheet2!$A$3:$AN$100,COLUMN()+20,FALSE())),"-",VLOOKUP($A157,Sheet2!$A$3:$AN$100,COLUMN()+20,FALSE()))</f>
        <v>-</v>
      </c>
      <c r="T157" s="30" t="str">
        <f aca="false">IF(ISNA(VLOOKUP($A157,Sheet2!$A$3:$AN$100,COLUMN()+20,FALSE())),"-",VLOOKUP($A157,Sheet2!$A$3:$AN$100,COLUMN()+20,FALSE()))</f>
        <v>-</v>
      </c>
    </row>
    <row r="158" s="31" customFormat="true" ht="14.25" hidden="false" customHeight="false" outlineLevel="0" collapsed="false">
      <c r="A158" s="27" t="s">
        <v>172</v>
      </c>
      <c r="B158" s="27"/>
      <c r="C158" s="28" t="s">
        <v>173</v>
      </c>
      <c r="D158" s="28"/>
      <c r="E158" s="28"/>
      <c r="F158" s="28"/>
      <c r="G158" s="29" t="s">
        <v>41</v>
      </c>
      <c r="H158" s="30" t="str">
        <f aca="false">IF(ISNA(VLOOKUP($A158,Sheet2!$A$3:$AN$100,COLUMN()-6,FALSE())),"-",VLOOKUP($A158,Sheet2!$A$3:$AN$100,COLUMN()-6,FALSE()))</f>
        <v>-</v>
      </c>
      <c r="I158" s="30" t="str">
        <f aca="false">IF(ISNA(VLOOKUP($A158,Sheet2!$A$3:$AN$100,COLUMN()-6,FALSE())),"-",VLOOKUP($A158,Sheet2!$A$3:$AN$100,COLUMN()-6,FALSE()))</f>
        <v>-</v>
      </c>
      <c r="J158" s="30" t="str">
        <f aca="false">IF(ISNA(VLOOKUP($A158,Sheet2!$A$3:$AN$100,COLUMN()-6,FALSE())),"-",VLOOKUP($A158,Sheet2!$A$3:$AN$100,COLUMN()-6,FALSE()))</f>
        <v>-</v>
      </c>
      <c r="K158" s="30" t="str">
        <f aca="false">IF(ISNA(VLOOKUP($A158,Sheet2!$A$3:$AN$100,COLUMN()-6,FALSE())),"-",VLOOKUP($A158,Sheet2!$A$3:$AN$100,COLUMN()-6,FALSE()))</f>
        <v>-</v>
      </c>
      <c r="L158" s="30" t="str">
        <f aca="false">IF(ISNA(VLOOKUP($A158,Sheet2!$A$3:$AN$100,COLUMN()-6,FALSE())),"-",VLOOKUP($A158,Sheet2!$A$3:$AN$100,COLUMN()-6,FALSE()))</f>
        <v>-</v>
      </c>
      <c r="M158" s="30" t="str">
        <f aca="false">IF(ISNA(VLOOKUP($A158,Sheet2!$A$3:$AN$100,COLUMN()-6,FALSE())),"-",VLOOKUP($A158,Sheet2!$A$3:$AN$100,COLUMN()-6,FALSE()))</f>
        <v>-</v>
      </c>
      <c r="N158" s="30" t="str">
        <f aca="false">IF(ISNA(VLOOKUP($A158,Sheet2!$A$3:$AN$100,COLUMN()-6,FALSE())),"-",VLOOKUP($A158,Sheet2!$A$3:$AN$100,COLUMN()-6,FALSE()))</f>
        <v>-</v>
      </c>
      <c r="O158" s="30" t="str">
        <f aca="false">IF(ISNA(VLOOKUP($A158,Sheet2!$A$3:$AN$100,COLUMN()-6,FALSE())),"-",VLOOKUP($A158,Sheet2!$A$3:$AN$100,COLUMN()-6,FALSE()))</f>
        <v>-</v>
      </c>
      <c r="P158" s="30" t="str">
        <f aca="false">IF(ISNA(VLOOKUP($A158,Sheet2!$A$3:$AN$100,COLUMN()-6,FALSE())),"-",VLOOKUP($A158,Sheet2!$A$3:$AN$100,COLUMN()-6,FALSE()))</f>
        <v>-</v>
      </c>
      <c r="Q158" s="30" t="str">
        <f aca="false">IF(ISNA(VLOOKUP($A158,Sheet2!$A$3:$AN$100,COLUMN()-6,FALSE())),"-",VLOOKUP($A158,Sheet2!$A$3:$AN$100,COLUMN()-6,FALSE()))</f>
        <v>-</v>
      </c>
      <c r="R158" s="30" t="str">
        <f aca="false">IF(ISNA(VLOOKUP($A158,Sheet2!$A$3:$AN$100,COLUMN()-6,FALSE())),"-",VLOOKUP($A158,Sheet2!$A$3:$AN$100,COLUMN()-6,FALSE()))</f>
        <v>-</v>
      </c>
      <c r="S158" s="30" t="str">
        <f aca="false">IF(ISNA(VLOOKUP($A158,Sheet2!$A$3:$AN$100,COLUMN()-6,FALSE())),"-",VLOOKUP($A158,Sheet2!$A$3:$AN$100,COLUMN()-6,FALSE()))</f>
        <v>-</v>
      </c>
      <c r="T158" s="30" t="str">
        <f aca="false">IF(ISNA(VLOOKUP($A158,Sheet2!$A$3:$AN$100,COLUMN()-6,FALSE())),"-",VLOOKUP($A158,Sheet2!$A$3:$AN$100,COLUMN()-6,FALSE()))</f>
        <v>-</v>
      </c>
    </row>
    <row r="159" s="31" customFormat="true" ht="16.5" hidden="false" customHeight="false" outlineLevel="0" collapsed="false">
      <c r="A159" s="32" t="str">
        <f aca="false">A158</f>
        <v>39</v>
      </c>
      <c r="B159" s="32" t="n">
        <f aca="false">B158</f>
        <v>0</v>
      </c>
      <c r="C159" s="5" t="s">
        <v>174</v>
      </c>
      <c r="D159" s="5"/>
      <c r="E159" s="5"/>
      <c r="F159" s="5"/>
      <c r="G159" s="29" t="s">
        <v>43</v>
      </c>
      <c r="H159" s="30" t="str">
        <f aca="false">IF(ISNA(VLOOKUP($A159,Sheet2!$A$3:$AN$100,COLUMN()+7,FALSE())),"-",VLOOKUP($A159,Sheet2!$A$3:$AN$100,COLUMN()+7,FALSE()))</f>
        <v>-</v>
      </c>
      <c r="I159" s="30" t="str">
        <f aca="false">IF(ISNA(VLOOKUP($A159,Sheet2!$A$3:$AN$100,COLUMN()+7,FALSE())),"-",VLOOKUP($A159,Sheet2!$A$3:$AN$100,COLUMN()+7,FALSE()))</f>
        <v>-</v>
      </c>
      <c r="J159" s="30" t="str">
        <f aca="false">IF(ISNA(VLOOKUP($A159,Sheet2!$A$3:$AN$100,COLUMN()+7,FALSE())),"-",VLOOKUP($A159,Sheet2!$A$3:$AN$100,COLUMN()+7,FALSE()))</f>
        <v>-</v>
      </c>
      <c r="K159" s="30" t="str">
        <f aca="false">IF(ISNA(VLOOKUP($A159,Sheet2!$A$3:$AN$100,COLUMN()+7,FALSE())),"-",VLOOKUP($A159,Sheet2!$A$3:$AN$100,COLUMN()+7,FALSE()))</f>
        <v>-</v>
      </c>
      <c r="L159" s="30" t="str">
        <f aca="false">IF(ISNA(VLOOKUP($A159,Sheet2!$A$3:$AN$100,COLUMN()+7,FALSE())),"-",VLOOKUP($A159,Sheet2!$A$3:$AN$100,COLUMN()+7,FALSE()))</f>
        <v>-</v>
      </c>
      <c r="M159" s="30" t="str">
        <f aca="false">IF(ISNA(VLOOKUP($A159,Sheet2!$A$3:$AN$100,COLUMN()+7,FALSE())),"-",VLOOKUP($A159,Sheet2!$A$3:$AN$100,COLUMN()+7,FALSE()))</f>
        <v>-</v>
      </c>
      <c r="N159" s="30" t="str">
        <f aca="false">IF(ISNA(VLOOKUP($A159,Sheet2!$A$3:$AN$100,COLUMN()+7,FALSE())),"-",VLOOKUP($A159,Sheet2!$A$3:$AN$100,COLUMN()+7,FALSE()))</f>
        <v>-</v>
      </c>
      <c r="O159" s="30" t="str">
        <f aca="false">IF(ISNA(VLOOKUP($A159,Sheet2!$A$3:$AN$100,COLUMN()+7,FALSE())),"-",VLOOKUP($A159,Sheet2!$A$3:$AN$100,COLUMN()+7,FALSE()))</f>
        <v>-</v>
      </c>
      <c r="P159" s="30" t="str">
        <f aca="false">IF(ISNA(VLOOKUP($A159,Sheet2!$A$3:$AN$100,COLUMN()+7,FALSE())),"-",VLOOKUP($A159,Sheet2!$A$3:$AN$100,COLUMN()+7,FALSE()))</f>
        <v>-</v>
      </c>
      <c r="Q159" s="30" t="str">
        <f aca="false">IF(ISNA(VLOOKUP($A159,Sheet2!$A$3:$AN$100,COLUMN()+7,FALSE())),"-",VLOOKUP($A159,Sheet2!$A$3:$AN$100,COLUMN()+7,FALSE()))</f>
        <v>-</v>
      </c>
      <c r="R159" s="30" t="str">
        <f aca="false">IF(ISNA(VLOOKUP($A159,Sheet2!$A$3:$AN$100,COLUMN()+7,FALSE())),"-",VLOOKUP($A159,Sheet2!$A$3:$AN$100,COLUMN()+7,FALSE()))</f>
        <v>-</v>
      </c>
      <c r="S159" s="30" t="str">
        <f aca="false">IF(ISNA(VLOOKUP($A159,Sheet2!$A$3:$AN$100,COLUMN()+7,FALSE())),"-",VLOOKUP($A159,Sheet2!$A$3:$AN$100,COLUMN()+7,FALSE()))</f>
        <v>-</v>
      </c>
      <c r="T159" s="30" t="str">
        <f aca="false">IF(ISNA(VLOOKUP($A159,Sheet2!$A$3:$AN$100,COLUMN()+7,FALSE())),"-",VLOOKUP($A159,Sheet2!$A$3:$AN$100,COLUMN()+7,FALSE()))</f>
        <v>-</v>
      </c>
    </row>
    <row r="160" s="31" customFormat="true" ht="16.5" hidden="false" customHeight="false" outlineLevel="0" collapsed="false">
      <c r="A160" s="32" t="str">
        <f aca="false">A158</f>
        <v>39</v>
      </c>
      <c r="B160" s="32" t="n">
        <f aca="false">B158</f>
        <v>0</v>
      </c>
      <c r="C160" s="5"/>
      <c r="D160" s="5"/>
      <c r="E160" s="5"/>
      <c r="F160" s="5"/>
      <c r="G160" s="29" t="s">
        <v>44</v>
      </c>
      <c r="H160" s="30" t="str">
        <f aca="false">IF(ISNA(VLOOKUP($A160,Sheet2!$A$3:$AN$100,COLUMN()+20,FALSE())),"-",VLOOKUP($A160,Sheet2!$A$3:$AN$100,COLUMN()+20,FALSE()))</f>
        <v>-</v>
      </c>
      <c r="I160" s="30" t="str">
        <f aca="false">IF(ISNA(VLOOKUP($A160,Sheet2!$A$3:$AN$100,COLUMN()+20,FALSE())),"-",VLOOKUP($A160,Sheet2!$A$3:$AN$100,COLUMN()+20,FALSE()))</f>
        <v>-</v>
      </c>
      <c r="J160" s="30" t="str">
        <f aca="false">IF(ISNA(VLOOKUP($A160,Sheet2!$A$3:$AN$100,COLUMN()+20,FALSE())),"-",VLOOKUP($A160,Sheet2!$A$3:$AN$100,COLUMN()+20,FALSE()))</f>
        <v>-</v>
      </c>
      <c r="K160" s="30" t="str">
        <f aca="false">IF(ISNA(VLOOKUP($A160,Sheet2!$A$3:$AN$100,COLUMN()+20,FALSE())),"-",VLOOKUP($A160,Sheet2!$A$3:$AN$100,COLUMN()+20,FALSE()))</f>
        <v>-</v>
      </c>
      <c r="L160" s="30" t="str">
        <f aca="false">IF(ISNA(VLOOKUP($A160,Sheet2!$A$3:$AN$100,COLUMN()+20,FALSE())),"-",VLOOKUP($A160,Sheet2!$A$3:$AN$100,COLUMN()+20,FALSE()))</f>
        <v>-</v>
      </c>
      <c r="M160" s="30" t="str">
        <f aca="false">IF(ISNA(VLOOKUP($A160,Sheet2!$A$3:$AN$100,COLUMN()+20,FALSE())),"-",VLOOKUP($A160,Sheet2!$A$3:$AN$100,COLUMN()+20,FALSE()))</f>
        <v>-</v>
      </c>
      <c r="N160" s="30" t="str">
        <f aca="false">IF(ISNA(VLOOKUP($A160,Sheet2!$A$3:$AN$100,COLUMN()+20,FALSE())),"-",VLOOKUP($A160,Sheet2!$A$3:$AN$100,COLUMN()+20,FALSE()))</f>
        <v>-</v>
      </c>
      <c r="O160" s="30" t="str">
        <f aca="false">IF(ISNA(VLOOKUP($A160,Sheet2!$A$3:$AN$100,COLUMN()+20,FALSE())),"-",VLOOKUP($A160,Sheet2!$A$3:$AN$100,COLUMN()+20,FALSE()))</f>
        <v>-</v>
      </c>
      <c r="P160" s="30" t="str">
        <f aca="false">IF(ISNA(VLOOKUP($A160,Sheet2!$A$3:$AN$100,COLUMN()+20,FALSE())),"-",VLOOKUP($A160,Sheet2!$A$3:$AN$100,COLUMN()+20,FALSE()))</f>
        <v>-</v>
      </c>
      <c r="Q160" s="30" t="str">
        <f aca="false">IF(ISNA(VLOOKUP($A160,Sheet2!$A$3:$AN$100,COLUMN()+20,FALSE())),"-",VLOOKUP($A160,Sheet2!$A$3:$AN$100,COLUMN()+20,FALSE()))</f>
        <v>-</v>
      </c>
      <c r="R160" s="30" t="str">
        <f aca="false">IF(ISNA(VLOOKUP($A160,Sheet2!$A$3:$AN$100,COLUMN()+20,FALSE())),"-",VLOOKUP($A160,Sheet2!$A$3:$AN$100,COLUMN()+20,FALSE()))</f>
        <v>-</v>
      </c>
      <c r="S160" s="30" t="str">
        <f aca="false">IF(ISNA(VLOOKUP($A160,Sheet2!$A$3:$AN$100,COLUMN()+20,FALSE())),"-",VLOOKUP($A160,Sheet2!$A$3:$AN$100,COLUMN()+20,FALSE()))</f>
        <v>-</v>
      </c>
      <c r="T160" s="30" t="str">
        <f aca="false">IF(ISNA(VLOOKUP($A160,Sheet2!$A$3:$AN$100,COLUMN()+20,FALSE())),"-",VLOOKUP($A160,Sheet2!$A$3:$AN$100,COLUMN()+20,FALSE()))</f>
        <v>-</v>
      </c>
    </row>
    <row r="161" s="31" customFormat="true" ht="14.25" hidden="false" customHeight="false" outlineLevel="0" collapsed="false">
      <c r="A161" s="27" t="s">
        <v>175</v>
      </c>
      <c r="B161" s="27"/>
      <c r="C161" s="28" t="s">
        <v>176</v>
      </c>
      <c r="D161" s="28"/>
      <c r="E161" s="28"/>
      <c r="F161" s="28"/>
      <c r="G161" s="29" t="s">
        <v>41</v>
      </c>
      <c r="H161" s="30" t="n">
        <f aca="false">IF(ISNA(VLOOKUP($A161,Sheet2!$A$3:$AN$100,COLUMN()-6,FALSE())),"-",VLOOKUP($A161,Sheet2!$A$3:$AN$100,COLUMN()-6,FALSE()))</f>
        <v>240</v>
      </c>
      <c r="I161" s="30" t="n">
        <f aca="false">IF(ISNA(VLOOKUP($A161,Sheet2!$A$3:$AN$100,COLUMN()-6,FALSE())),"-",VLOOKUP($A161,Sheet2!$A$3:$AN$100,COLUMN()-6,FALSE()))</f>
        <v>23</v>
      </c>
      <c r="J161" s="30" t="n">
        <f aca="false">IF(ISNA(VLOOKUP($A161,Sheet2!$A$3:$AN$100,COLUMN()-6,FALSE())),"-",VLOOKUP($A161,Sheet2!$A$3:$AN$100,COLUMN()-6,FALSE()))</f>
        <v>20</v>
      </c>
      <c r="K161" s="30" t="n">
        <f aca="false">IF(ISNA(VLOOKUP($A161,Sheet2!$A$3:$AN$100,COLUMN()-6,FALSE())),"-",VLOOKUP($A161,Sheet2!$A$3:$AN$100,COLUMN()-6,FALSE()))</f>
        <v>15</v>
      </c>
      <c r="L161" s="30" t="n">
        <f aca="false">IF(ISNA(VLOOKUP($A161,Sheet2!$A$3:$AN$100,COLUMN()-6,FALSE())),"-",VLOOKUP($A161,Sheet2!$A$3:$AN$100,COLUMN()-6,FALSE()))</f>
        <v>23</v>
      </c>
      <c r="M161" s="30" t="n">
        <f aca="false">IF(ISNA(VLOOKUP($A161,Sheet2!$A$3:$AN$100,COLUMN()-6,FALSE())),"-",VLOOKUP($A161,Sheet2!$A$3:$AN$100,COLUMN()-6,FALSE()))</f>
        <v>17</v>
      </c>
      <c r="N161" s="30" t="n">
        <f aca="false">IF(ISNA(VLOOKUP($A161,Sheet2!$A$3:$AN$100,COLUMN()-6,FALSE())),"-",VLOOKUP($A161,Sheet2!$A$3:$AN$100,COLUMN()-6,FALSE()))</f>
        <v>13</v>
      </c>
      <c r="O161" s="30" t="n">
        <f aca="false">IF(ISNA(VLOOKUP($A161,Sheet2!$A$3:$AN$100,COLUMN()-6,FALSE())),"-",VLOOKUP($A161,Sheet2!$A$3:$AN$100,COLUMN()-6,FALSE()))</f>
        <v>27</v>
      </c>
      <c r="P161" s="30" t="n">
        <f aca="false">IF(ISNA(VLOOKUP($A161,Sheet2!$A$3:$AN$100,COLUMN()-6,FALSE())),"-",VLOOKUP($A161,Sheet2!$A$3:$AN$100,COLUMN()-6,FALSE()))</f>
        <v>15</v>
      </c>
      <c r="Q161" s="30" t="n">
        <f aca="false">IF(ISNA(VLOOKUP($A161,Sheet2!$A$3:$AN$100,COLUMN()-6,FALSE())),"-",VLOOKUP($A161,Sheet2!$A$3:$AN$100,COLUMN()-6,FALSE()))</f>
        <v>17</v>
      </c>
      <c r="R161" s="30" t="n">
        <f aca="false">IF(ISNA(VLOOKUP($A161,Sheet2!$A$3:$AN$100,COLUMN()-6,FALSE())),"-",VLOOKUP($A161,Sheet2!$A$3:$AN$100,COLUMN()-6,FALSE()))</f>
        <v>24</v>
      </c>
      <c r="S161" s="30" t="n">
        <f aca="false">IF(ISNA(VLOOKUP($A161,Sheet2!$A$3:$AN$100,COLUMN()-6,FALSE())),"-",VLOOKUP($A161,Sheet2!$A$3:$AN$100,COLUMN()-6,FALSE()))</f>
        <v>24</v>
      </c>
      <c r="T161" s="30" t="n">
        <f aca="false">IF(ISNA(VLOOKUP($A161,Sheet2!$A$3:$AN$100,COLUMN()-6,FALSE())),"-",VLOOKUP($A161,Sheet2!$A$3:$AN$100,COLUMN()-6,FALSE()))</f>
        <v>22</v>
      </c>
    </row>
    <row r="162" s="31" customFormat="true" ht="16.5" hidden="false" customHeight="false" outlineLevel="0" collapsed="false">
      <c r="A162" s="32" t="str">
        <f aca="false">A161</f>
        <v>44</v>
      </c>
      <c r="B162" s="32" t="n">
        <f aca="false">B161</f>
        <v>0</v>
      </c>
      <c r="C162" s="5" t="s">
        <v>177</v>
      </c>
      <c r="D162" s="5"/>
      <c r="E162" s="5"/>
      <c r="F162" s="5"/>
      <c r="G162" s="29" t="s">
        <v>43</v>
      </c>
      <c r="H162" s="30" t="n">
        <f aca="false">IF(ISNA(VLOOKUP($A162,Sheet2!$A$3:$AN$100,COLUMN()+7,FALSE())),"-",VLOOKUP($A162,Sheet2!$A$3:$AN$100,COLUMN()+7,FALSE()))</f>
        <v>130</v>
      </c>
      <c r="I162" s="30" t="n">
        <f aca="false">IF(ISNA(VLOOKUP($A162,Sheet2!$A$3:$AN$100,COLUMN()+7,FALSE())),"-",VLOOKUP($A162,Sheet2!$A$3:$AN$100,COLUMN()+7,FALSE()))</f>
        <v>9</v>
      </c>
      <c r="J162" s="30" t="n">
        <f aca="false">IF(ISNA(VLOOKUP($A162,Sheet2!$A$3:$AN$100,COLUMN()+7,FALSE())),"-",VLOOKUP($A162,Sheet2!$A$3:$AN$100,COLUMN()+7,FALSE()))</f>
        <v>12</v>
      </c>
      <c r="K162" s="30" t="n">
        <f aca="false">IF(ISNA(VLOOKUP($A162,Sheet2!$A$3:$AN$100,COLUMN()+7,FALSE())),"-",VLOOKUP($A162,Sheet2!$A$3:$AN$100,COLUMN()+7,FALSE()))</f>
        <v>10</v>
      </c>
      <c r="L162" s="30" t="n">
        <f aca="false">IF(ISNA(VLOOKUP($A162,Sheet2!$A$3:$AN$100,COLUMN()+7,FALSE())),"-",VLOOKUP($A162,Sheet2!$A$3:$AN$100,COLUMN()+7,FALSE()))</f>
        <v>11</v>
      </c>
      <c r="M162" s="30" t="n">
        <f aca="false">IF(ISNA(VLOOKUP($A162,Sheet2!$A$3:$AN$100,COLUMN()+7,FALSE())),"-",VLOOKUP($A162,Sheet2!$A$3:$AN$100,COLUMN()+7,FALSE()))</f>
        <v>9</v>
      </c>
      <c r="N162" s="30" t="n">
        <f aca="false">IF(ISNA(VLOOKUP($A162,Sheet2!$A$3:$AN$100,COLUMN()+7,FALSE())),"-",VLOOKUP($A162,Sheet2!$A$3:$AN$100,COLUMN()+7,FALSE()))</f>
        <v>8</v>
      </c>
      <c r="O162" s="30" t="n">
        <f aca="false">IF(ISNA(VLOOKUP($A162,Sheet2!$A$3:$AN$100,COLUMN()+7,FALSE())),"-",VLOOKUP($A162,Sheet2!$A$3:$AN$100,COLUMN()+7,FALSE()))</f>
        <v>14</v>
      </c>
      <c r="P162" s="30" t="n">
        <f aca="false">IF(ISNA(VLOOKUP($A162,Sheet2!$A$3:$AN$100,COLUMN()+7,FALSE())),"-",VLOOKUP($A162,Sheet2!$A$3:$AN$100,COLUMN()+7,FALSE()))</f>
        <v>8</v>
      </c>
      <c r="Q162" s="30" t="n">
        <f aca="false">IF(ISNA(VLOOKUP($A162,Sheet2!$A$3:$AN$100,COLUMN()+7,FALSE())),"-",VLOOKUP($A162,Sheet2!$A$3:$AN$100,COLUMN()+7,FALSE()))</f>
        <v>9</v>
      </c>
      <c r="R162" s="30" t="n">
        <f aca="false">IF(ISNA(VLOOKUP($A162,Sheet2!$A$3:$AN$100,COLUMN()+7,FALSE())),"-",VLOOKUP($A162,Sheet2!$A$3:$AN$100,COLUMN()+7,FALSE()))</f>
        <v>15</v>
      </c>
      <c r="S162" s="30" t="n">
        <f aca="false">IF(ISNA(VLOOKUP($A162,Sheet2!$A$3:$AN$100,COLUMN()+7,FALSE())),"-",VLOOKUP($A162,Sheet2!$A$3:$AN$100,COLUMN()+7,FALSE()))</f>
        <v>13</v>
      </c>
      <c r="T162" s="30" t="n">
        <f aca="false">IF(ISNA(VLOOKUP($A162,Sheet2!$A$3:$AN$100,COLUMN()+7,FALSE())),"-",VLOOKUP($A162,Sheet2!$A$3:$AN$100,COLUMN()+7,FALSE()))</f>
        <v>12</v>
      </c>
    </row>
    <row r="163" s="31" customFormat="true" ht="16.5" hidden="false" customHeight="false" outlineLevel="0" collapsed="false">
      <c r="A163" s="32" t="str">
        <f aca="false">A161</f>
        <v>44</v>
      </c>
      <c r="B163" s="32" t="n">
        <f aca="false">B161</f>
        <v>0</v>
      </c>
      <c r="C163" s="5"/>
      <c r="D163" s="5"/>
      <c r="E163" s="5"/>
      <c r="F163" s="5"/>
      <c r="G163" s="29" t="s">
        <v>44</v>
      </c>
      <c r="H163" s="30" t="n">
        <f aca="false">IF(ISNA(VLOOKUP($A163,Sheet2!$A$3:$AN$100,COLUMN()+20,FALSE())),"-",VLOOKUP($A163,Sheet2!$A$3:$AN$100,COLUMN()+20,FALSE()))</f>
        <v>110</v>
      </c>
      <c r="I163" s="30" t="n">
        <f aca="false">IF(ISNA(VLOOKUP($A163,Sheet2!$A$3:$AN$100,COLUMN()+20,FALSE())),"-",VLOOKUP($A163,Sheet2!$A$3:$AN$100,COLUMN()+20,FALSE()))</f>
        <v>14</v>
      </c>
      <c r="J163" s="30" t="n">
        <f aca="false">IF(ISNA(VLOOKUP($A163,Sheet2!$A$3:$AN$100,COLUMN()+20,FALSE())),"-",VLOOKUP($A163,Sheet2!$A$3:$AN$100,COLUMN()+20,FALSE()))</f>
        <v>8</v>
      </c>
      <c r="K163" s="30" t="n">
        <f aca="false">IF(ISNA(VLOOKUP($A163,Sheet2!$A$3:$AN$100,COLUMN()+20,FALSE())),"-",VLOOKUP($A163,Sheet2!$A$3:$AN$100,COLUMN()+20,FALSE()))</f>
        <v>5</v>
      </c>
      <c r="L163" s="30" t="n">
        <f aca="false">IF(ISNA(VLOOKUP($A163,Sheet2!$A$3:$AN$100,COLUMN()+20,FALSE())),"-",VLOOKUP($A163,Sheet2!$A$3:$AN$100,COLUMN()+20,FALSE()))</f>
        <v>12</v>
      </c>
      <c r="M163" s="30" t="n">
        <f aca="false">IF(ISNA(VLOOKUP($A163,Sheet2!$A$3:$AN$100,COLUMN()+20,FALSE())),"-",VLOOKUP($A163,Sheet2!$A$3:$AN$100,COLUMN()+20,FALSE()))</f>
        <v>8</v>
      </c>
      <c r="N163" s="30" t="n">
        <f aca="false">IF(ISNA(VLOOKUP($A163,Sheet2!$A$3:$AN$100,COLUMN()+20,FALSE())),"-",VLOOKUP($A163,Sheet2!$A$3:$AN$100,COLUMN()+20,FALSE()))</f>
        <v>5</v>
      </c>
      <c r="O163" s="30" t="n">
        <f aca="false">IF(ISNA(VLOOKUP($A163,Sheet2!$A$3:$AN$100,COLUMN()+20,FALSE())),"-",VLOOKUP($A163,Sheet2!$A$3:$AN$100,COLUMN()+20,FALSE()))</f>
        <v>13</v>
      </c>
      <c r="P163" s="30" t="n">
        <f aca="false">IF(ISNA(VLOOKUP($A163,Sheet2!$A$3:$AN$100,COLUMN()+20,FALSE())),"-",VLOOKUP($A163,Sheet2!$A$3:$AN$100,COLUMN()+20,FALSE()))</f>
        <v>7</v>
      </c>
      <c r="Q163" s="30" t="n">
        <f aca="false">IF(ISNA(VLOOKUP($A163,Sheet2!$A$3:$AN$100,COLUMN()+20,FALSE())),"-",VLOOKUP($A163,Sheet2!$A$3:$AN$100,COLUMN()+20,FALSE()))</f>
        <v>8</v>
      </c>
      <c r="R163" s="30" t="n">
        <f aca="false">IF(ISNA(VLOOKUP($A163,Sheet2!$A$3:$AN$100,COLUMN()+20,FALSE())),"-",VLOOKUP($A163,Sheet2!$A$3:$AN$100,COLUMN()+20,FALSE()))</f>
        <v>9</v>
      </c>
      <c r="S163" s="30" t="n">
        <f aca="false">IF(ISNA(VLOOKUP($A163,Sheet2!$A$3:$AN$100,COLUMN()+20,FALSE())),"-",VLOOKUP($A163,Sheet2!$A$3:$AN$100,COLUMN()+20,FALSE()))</f>
        <v>11</v>
      </c>
      <c r="T163" s="30" t="n">
        <f aca="false">IF(ISNA(VLOOKUP($A163,Sheet2!$A$3:$AN$100,COLUMN()+20,FALSE())),"-",VLOOKUP($A163,Sheet2!$A$3:$AN$100,COLUMN()+20,FALSE()))</f>
        <v>10</v>
      </c>
    </row>
    <row r="164" s="31" customFormat="true" ht="14.25" hidden="false" customHeight="false" outlineLevel="0" collapsed="false">
      <c r="A164" s="27" t="s">
        <v>178</v>
      </c>
      <c r="B164" s="27"/>
      <c r="C164" s="28" t="s">
        <v>179</v>
      </c>
      <c r="D164" s="28"/>
      <c r="E164" s="28"/>
      <c r="F164" s="28"/>
      <c r="G164" s="29" t="s">
        <v>41</v>
      </c>
      <c r="H164" s="30" t="n">
        <f aca="false">IF(ISNA(VLOOKUP($A164,Sheet2!$A$3:$AN$100,COLUMN()-6,FALSE())),"-",VLOOKUP($A164,Sheet2!$A$3:$AN$100,COLUMN()-6,FALSE()))</f>
        <v>483</v>
      </c>
      <c r="I164" s="30" t="n">
        <f aca="false">IF(ISNA(VLOOKUP($A164,Sheet2!$A$3:$AN$100,COLUMN()-6,FALSE())),"-",VLOOKUP($A164,Sheet2!$A$3:$AN$100,COLUMN()-6,FALSE()))</f>
        <v>40</v>
      </c>
      <c r="J164" s="30" t="n">
        <f aca="false">IF(ISNA(VLOOKUP($A164,Sheet2!$A$3:$AN$100,COLUMN()-6,FALSE())),"-",VLOOKUP($A164,Sheet2!$A$3:$AN$100,COLUMN()-6,FALSE()))</f>
        <v>38</v>
      </c>
      <c r="K164" s="30" t="n">
        <f aca="false">IF(ISNA(VLOOKUP($A164,Sheet2!$A$3:$AN$100,COLUMN()-6,FALSE())),"-",VLOOKUP($A164,Sheet2!$A$3:$AN$100,COLUMN()-6,FALSE()))</f>
        <v>32</v>
      </c>
      <c r="L164" s="30" t="n">
        <f aca="false">IF(ISNA(VLOOKUP($A164,Sheet2!$A$3:$AN$100,COLUMN()-6,FALSE())),"-",VLOOKUP($A164,Sheet2!$A$3:$AN$100,COLUMN()-6,FALSE()))</f>
        <v>40</v>
      </c>
      <c r="M164" s="30" t="n">
        <f aca="false">IF(ISNA(VLOOKUP($A164,Sheet2!$A$3:$AN$100,COLUMN()-6,FALSE())),"-",VLOOKUP($A164,Sheet2!$A$3:$AN$100,COLUMN()-6,FALSE()))</f>
        <v>43</v>
      </c>
      <c r="N164" s="30" t="n">
        <f aca="false">IF(ISNA(VLOOKUP($A164,Sheet2!$A$3:$AN$100,COLUMN()-6,FALSE())),"-",VLOOKUP($A164,Sheet2!$A$3:$AN$100,COLUMN()-6,FALSE()))</f>
        <v>50</v>
      </c>
      <c r="O164" s="30" t="n">
        <f aca="false">IF(ISNA(VLOOKUP($A164,Sheet2!$A$3:$AN$100,COLUMN()-6,FALSE())),"-",VLOOKUP($A164,Sheet2!$A$3:$AN$100,COLUMN()-6,FALSE()))</f>
        <v>40</v>
      </c>
      <c r="P164" s="30" t="n">
        <f aca="false">IF(ISNA(VLOOKUP($A164,Sheet2!$A$3:$AN$100,COLUMN()-6,FALSE())),"-",VLOOKUP($A164,Sheet2!$A$3:$AN$100,COLUMN()-6,FALSE()))</f>
        <v>48</v>
      </c>
      <c r="Q164" s="30" t="n">
        <f aca="false">IF(ISNA(VLOOKUP($A164,Sheet2!$A$3:$AN$100,COLUMN()-6,FALSE())),"-",VLOOKUP($A164,Sheet2!$A$3:$AN$100,COLUMN()-6,FALSE()))</f>
        <v>43</v>
      </c>
      <c r="R164" s="30" t="n">
        <f aca="false">IF(ISNA(VLOOKUP($A164,Sheet2!$A$3:$AN$100,COLUMN()-6,FALSE())),"-",VLOOKUP($A164,Sheet2!$A$3:$AN$100,COLUMN()-6,FALSE()))</f>
        <v>33</v>
      </c>
      <c r="S164" s="30" t="n">
        <f aca="false">IF(ISNA(VLOOKUP($A164,Sheet2!$A$3:$AN$100,COLUMN()-6,FALSE())),"-",VLOOKUP($A164,Sheet2!$A$3:$AN$100,COLUMN()-6,FALSE()))</f>
        <v>31</v>
      </c>
      <c r="T164" s="30" t="n">
        <f aca="false">IF(ISNA(VLOOKUP($A164,Sheet2!$A$3:$AN$100,COLUMN()-6,FALSE())),"-",VLOOKUP($A164,Sheet2!$A$3:$AN$100,COLUMN()-6,FALSE()))</f>
        <v>45</v>
      </c>
    </row>
    <row r="165" s="31" customFormat="true" ht="16.5" hidden="false" customHeight="false" outlineLevel="0" collapsed="false">
      <c r="A165" s="32" t="str">
        <f aca="false">A164</f>
        <v>45</v>
      </c>
      <c r="B165" s="32" t="n">
        <f aca="false">B164</f>
        <v>0</v>
      </c>
      <c r="C165" s="5" t="s">
        <v>180</v>
      </c>
      <c r="D165" s="5"/>
      <c r="E165" s="5"/>
      <c r="F165" s="5"/>
      <c r="G165" s="29" t="s">
        <v>43</v>
      </c>
      <c r="H165" s="30" t="n">
        <f aca="false">IF(ISNA(VLOOKUP($A165,Sheet2!$A$3:$AN$100,COLUMN()+7,FALSE())),"-",VLOOKUP($A165,Sheet2!$A$3:$AN$100,COLUMN()+7,FALSE()))</f>
        <v>273</v>
      </c>
      <c r="I165" s="30" t="n">
        <f aca="false">IF(ISNA(VLOOKUP($A165,Sheet2!$A$3:$AN$100,COLUMN()+7,FALSE())),"-",VLOOKUP($A165,Sheet2!$A$3:$AN$100,COLUMN()+7,FALSE()))</f>
        <v>23</v>
      </c>
      <c r="J165" s="30" t="n">
        <f aca="false">IF(ISNA(VLOOKUP($A165,Sheet2!$A$3:$AN$100,COLUMN()+7,FALSE())),"-",VLOOKUP($A165,Sheet2!$A$3:$AN$100,COLUMN()+7,FALSE()))</f>
        <v>24</v>
      </c>
      <c r="K165" s="30" t="n">
        <f aca="false">IF(ISNA(VLOOKUP($A165,Sheet2!$A$3:$AN$100,COLUMN()+7,FALSE())),"-",VLOOKUP($A165,Sheet2!$A$3:$AN$100,COLUMN()+7,FALSE()))</f>
        <v>20</v>
      </c>
      <c r="L165" s="30" t="n">
        <f aca="false">IF(ISNA(VLOOKUP($A165,Sheet2!$A$3:$AN$100,COLUMN()+7,FALSE())),"-",VLOOKUP($A165,Sheet2!$A$3:$AN$100,COLUMN()+7,FALSE()))</f>
        <v>28</v>
      </c>
      <c r="M165" s="30" t="n">
        <f aca="false">IF(ISNA(VLOOKUP($A165,Sheet2!$A$3:$AN$100,COLUMN()+7,FALSE())),"-",VLOOKUP($A165,Sheet2!$A$3:$AN$100,COLUMN()+7,FALSE()))</f>
        <v>18</v>
      </c>
      <c r="N165" s="30" t="n">
        <f aca="false">IF(ISNA(VLOOKUP($A165,Sheet2!$A$3:$AN$100,COLUMN()+7,FALSE())),"-",VLOOKUP($A165,Sheet2!$A$3:$AN$100,COLUMN()+7,FALSE()))</f>
        <v>29</v>
      </c>
      <c r="O165" s="30" t="n">
        <f aca="false">IF(ISNA(VLOOKUP($A165,Sheet2!$A$3:$AN$100,COLUMN()+7,FALSE())),"-",VLOOKUP($A165,Sheet2!$A$3:$AN$100,COLUMN()+7,FALSE()))</f>
        <v>22</v>
      </c>
      <c r="P165" s="30" t="n">
        <f aca="false">IF(ISNA(VLOOKUP($A165,Sheet2!$A$3:$AN$100,COLUMN()+7,FALSE())),"-",VLOOKUP($A165,Sheet2!$A$3:$AN$100,COLUMN()+7,FALSE()))</f>
        <v>32</v>
      </c>
      <c r="Q165" s="30" t="n">
        <f aca="false">IF(ISNA(VLOOKUP($A165,Sheet2!$A$3:$AN$100,COLUMN()+7,FALSE())),"-",VLOOKUP($A165,Sheet2!$A$3:$AN$100,COLUMN()+7,FALSE()))</f>
        <v>25</v>
      </c>
      <c r="R165" s="30" t="n">
        <f aca="false">IF(ISNA(VLOOKUP($A165,Sheet2!$A$3:$AN$100,COLUMN()+7,FALSE())),"-",VLOOKUP($A165,Sheet2!$A$3:$AN$100,COLUMN()+7,FALSE()))</f>
        <v>20</v>
      </c>
      <c r="S165" s="30" t="n">
        <f aca="false">IF(ISNA(VLOOKUP($A165,Sheet2!$A$3:$AN$100,COLUMN()+7,FALSE())),"-",VLOOKUP($A165,Sheet2!$A$3:$AN$100,COLUMN()+7,FALSE()))</f>
        <v>14</v>
      </c>
      <c r="T165" s="30" t="n">
        <f aca="false">IF(ISNA(VLOOKUP($A165,Sheet2!$A$3:$AN$100,COLUMN()+7,FALSE())),"-",VLOOKUP($A165,Sheet2!$A$3:$AN$100,COLUMN()+7,FALSE()))</f>
        <v>18</v>
      </c>
    </row>
    <row r="166" s="31" customFormat="true" ht="16.5" hidden="false" customHeight="false" outlineLevel="0" collapsed="false">
      <c r="A166" s="32" t="str">
        <f aca="false">A164</f>
        <v>45</v>
      </c>
      <c r="B166" s="32" t="n">
        <f aca="false">B164</f>
        <v>0</v>
      </c>
      <c r="C166" s="5"/>
      <c r="D166" s="5"/>
      <c r="E166" s="5"/>
      <c r="F166" s="5"/>
      <c r="G166" s="29" t="s">
        <v>44</v>
      </c>
      <c r="H166" s="30" t="n">
        <f aca="false">IF(ISNA(VLOOKUP($A166,Sheet2!$A$3:$AN$100,COLUMN()+20,FALSE())),"-",VLOOKUP($A166,Sheet2!$A$3:$AN$100,COLUMN()+20,FALSE()))</f>
        <v>210</v>
      </c>
      <c r="I166" s="30" t="n">
        <f aca="false">IF(ISNA(VLOOKUP($A166,Sheet2!$A$3:$AN$100,COLUMN()+20,FALSE())),"-",VLOOKUP($A166,Sheet2!$A$3:$AN$100,COLUMN()+20,FALSE()))</f>
        <v>17</v>
      </c>
      <c r="J166" s="30" t="n">
        <f aca="false">IF(ISNA(VLOOKUP($A166,Sheet2!$A$3:$AN$100,COLUMN()+20,FALSE())),"-",VLOOKUP($A166,Sheet2!$A$3:$AN$100,COLUMN()+20,FALSE()))</f>
        <v>14</v>
      </c>
      <c r="K166" s="30" t="n">
        <f aca="false">IF(ISNA(VLOOKUP($A166,Sheet2!$A$3:$AN$100,COLUMN()+20,FALSE())),"-",VLOOKUP($A166,Sheet2!$A$3:$AN$100,COLUMN()+20,FALSE()))</f>
        <v>12</v>
      </c>
      <c r="L166" s="30" t="n">
        <f aca="false">IF(ISNA(VLOOKUP($A166,Sheet2!$A$3:$AN$100,COLUMN()+20,FALSE())),"-",VLOOKUP($A166,Sheet2!$A$3:$AN$100,COLUMN()+20,FALSE()))</f>
        <v>12</v>
      </c>
      <c r="M166" s="30" t="n">
        <f aca="false">IF(ISNA(VLOOKUP($A166,Sheet2!$A$3:$AN$100,COLUMN()+20,FALSE())),"-",VLOOKUP($A166,Sheet2!$A$3:$AN$100,COLUMN()+20,FALSE()))</f>
        <v>25</v>
      </c>
      <c r="N166" s="30" t="n">
        <f aca="false">IF(ISNA(VLOOKUP($A166,Sheet2!$A$3:$AN$100,COLUMN()+20,FALSE())),"-",VLOOKUP($A166,Sheet2!$A$3:$AN$100,COLUMN()+20,FALSE()))</f>
        <v>21</v>
      </c>
      <c r="O166" s="30" t="n">
        <f aca="false">IF(ISNA(VLOOKUP($A166,Sheet2!$A$3:$AN$100,COLUMN()+20,FALSE())),"-",VLOOKUP($A166,Sheet2!$A$3:$AN$100,COLUMN()+20,FALSE()))</f>
        <v>18</v>
      </c>
      <c r="P166" s="30" t="n">
        <f aca="false">IF(ISNA(VLOOKUP($A166,Sheet2!$A$3:$AN$100,COLUMN()+20,FALSE())),"-",VLOOKUP($A166,Sheet2!$A$3:$AN$100,COLUMN()+20,FALSE()))</f>
        <v>16</v>
      </c>
      <c r="Q166" s="30" t="n">
        <f aca="false">IF(ISNA(VLOOKUP($A166,Sheet2!$A$3:$AN$100,COLUMN()+20,FALSE())),"-",VLOOKUP($A166,Sheet2!$A$3:$AN$100,COLUMN()+20,FALSE()))</f>
        <v>18</v>
      </c>
      <c r="R166" s="30" t="n">
        <f aca="false">IF(ISNA(VLOOKUP($A166,Sheet2!$A$3:$AN$100,COLUMN()+20,FALSE())),"-",VLOOKUP($A166,Sheet2!$A$3:$AN$100,COLUMN()+20,FALSE()))</f>
        <v>13</v>
      </c>
      <c r="S166" s="30" t="n">
        <f aca="false">IF(ISNA(VLOOKUP($A166,Sheet2!$A$3:$AN$100,COLUMN()+20,FALSE())),"-",VLOOKUP($A166,Sheet2!$A$3:$AN$100,COLUMN()+20,FALSE()))</f>
        <v>17</v>
      </c>
      <c r="T166" s="30" t="n">
        <f aca="false">IF(ISNA(VLOOKUP($A166,Sheet2!$A$3:$AN$100,COLUMN()+20,FALSE())),"-",VLOOKUP($A166,Sheet2!$A$3:$AN$100,COLUMN()+20,FALSE()))</f>
        <v>27</v>
      </c>
    </row>
    <row r="167" s="31" customFormat="true" ht="14.25" hidden="false" customHeight="false" outlineLevel="0" collapsed="false">
      <c r="A167" s="27" t="s">
        <v>181</v>
      </c>
      <c r="B167" s="27"/>
      <c r="C167" s="28" t="s">
        <v>182</v>
      </c>
      <c r="D167" s="28"/>
      <c r="E167" s="28"/>
      <c r="F167" s="28"/>
      <c r="G167" s="29" t="s">
        <v>41</v>
      </c>
      <c r="H167" s="30" t="str">
        <f aca="false">IF(ISNA(VLOOKUP($A167,Sheet2!$A$3:$AN$100,COLUMN()-6,FALSE())),"-",VLOOKUP($A167,Sheet2!$A$3:$AN$100,COLUMN()-6,FALSE()))</f>
        <v>-</v>
      </c>
      <c r="I167" s="30" t="str">
        <f aca="false">IF(ISNA(VLOOKUP($A167,Sheet2!$A$3:$AN$100,COLUMN()-6,FALSE())),"-",VLOOKUP($A167,Sheet2!$A$3:$AN$100,COLUMN()-6,FALSE()))</f>
        <v>-</v>
      </c>
      <c r="J167" s="30" t="str">
        <f aca="false">IF(ISNA(VLOOKUP($A167,Sheet2!$A$3:$AN$100,COLUMN()-6,FALSE())),"-",VLOOKUP($A167,Sheet2!$A$3:$AN$100,COLUMN()-6,FALSE()))</f>
        <v>-</v>
      </c>
      <c r="K167" s="30" t="str">
        <f aca="false">IF(ISNA(VLOOKUP($A167,Sheet2!$A$3:$AN$100,COLUMN()-6,FALSE())),"-",VLOOKUP($A167,Sheet2!$A$3:$AN$100,COLUMN()-6,FALSE()))</f>
        <v>-</v>
      </c>
      <c r="L167" s="30" t="str">
        <f aca="false">IF(ISNA(VLOOKUP($A167,Sheet2!$A$3:$AN$100,COLUMN()-6,FALSE())),"-",VLOOKUP($A167,Sheet2!$A$3:$AN$100,COLUMN()-6,FALSE()))</f>
        <v>-</v>
      </c>
      <c r="M167" s="30" t="str">
        <f aca="false">IF(ISNA(VLOOKUP($A167,Sheet2!$A$3:$AN$100,COLUMN()-6,FALSE())),"-",VLOOKUP($A167,Sheet2!$A$3:$AN$100,COLUMN()-6,FALSE()))</f>
        <v>-</v>
      </c>
      <c r="N167" s="30" t="str">
        <f aca="false">IF(ISNA(VLOOKUP($A167,Sheet2!$A$3:$AN$100,COLUMN()-6,FALSE())),"-",VLOOKUP($A167,Sheet2!$A$3:$AN$100,COLUMN()-6,FALSE()))</f>
        <v>-</v>
      </c>
      <c r="O167" s="30" t="str">
        <f aca="false">IF(ISNA(VLOOKUP($A167,Sheet2!$A$3:$AN$100,COLUMN()-6,FALSE())),"-",VLOOKUP($A167,Sheet2!$A$3:$AN$100,COLUMN()-6,FALSE()))</f>
        <v>-</v>
      </c>
      <c r="P167" s="30" t="str">
        <f aca="false">IF(ISNA(VLOOKUP($A167,Sheet2!$A$3:$AN$100,COLUMN()-6,FALSE())),"-",VLOOKUP($A167,Sheet2!$A$3:$AN$100,COLUMN()-6,FALSE()))</f>
        <v>-</v>
      </c>
      <c r="Q167" s="30" t="str">
        <f aca="false">IF(ISNA(VLOOKUP($A167,Sheet2!$A$3:$AN$100,COLUMN()-6,FALSE())),"-",VLOOKUP($A167,Sheet2!$A$3:$AN$100,COLUMN()-6,FALSE()))</f>
        <v>-</v>
      </c>
      <c r="R167" s="30" t="str">
        <f aca="false">IF(ISNA(VLOOKUP($A167,Sheet2!$A$3:$AN$100,COLUMN()-6,FALSE())),"-",VLOOKUP($A167,Sheet2!$A$3:$AN$100,COLUMN()-6,FALSE()))</f>
        <v>-</v>
      </c>
      <c r="S167" s="30" t="str">
        <f aca="false">IF(ISNA(VLOOKUP($A167,Sheet2!$A$3:$AN$100,COLUMN()-6,FALSE())),"-",VLOOKUP($A167,Sheet2!$A$3:$AN$100,COLUMN()-6,FALSE()))</f>
        <v>-</v>
      </c>
      <c r="T167" s="30" t="str">
        <f aca="false">IF(ISNA(VLOOKUP($A167,Sheet2!$A$3:$AN$100,COLUMN()-6,FALSE())),"-",VLOOKUP($A167,Sheet2!$A$3:$AN$100,COLUMN()-6,FALSE()))</f>
        <v>-</v>
      </c>
    </row>
    <row r="168" s="31" customFormat="true" ht="16.5" hidden="false" customHeight="false" outlineLevel="0" collapsed="false">
      <c r="A168" s="32" t="str">
        <f aca="false">A167</f>
        <v>453</v>
      </c>
      <c r="B168" s="32" t="n">
        <f aca="false">B167</f>
        <v>0</v>
      </c>
      <c r="C168" s="5" t="s">
        <v>183</v>
      </c>
      <c r="D168" s="5"/>
      <c r="E168" s="5"/>
      <c r="F168" s="5"/>
      <c r="G168" s="29" t="s">
        <v>43</v>
      </c>
      <c r="H168" s="30" t="str">
        <f aca="false">IF(ISNA(VLOOKUP($A168,Sheet2!$A$3:$AN$100,COLUMN()+7,FALSE())),"-",VLOOKUP($A168,Sheet2!$A$3:$AN$100,COLUMN()+7,FALSE()))</f>
        <v>-</v>
      </c>
      <c r="I168" s="30" t="str">
        <f aca="false">IF(ISNA(VLOOKUP($A168,Sheet2!$A$3:$AN$100,COLUMN()+7,FALSE())),"-",VLOOKUP($A168,Sheet2!$A$3:$AN$100,COLUMN()+7,FALSE()))</f>
        <v>-</v>
      </c>
      <c r="J168" s="30" t="str">
        <f aca="false">IF(ISNA(VLOOKUP($A168,Sheet2!$A$3:$AN$100,COLUMN()+7,FALSE())),"-",VLOOKUP($A168,Sheet2!$A$3:$AN$100,COLUMN()+7,FALSE()))</f>
        <v>-</v>
      </c>
      <c r="K168" s="30" t="str">
        <f aca="false">IF(ISNA(VLOOKUP($A168,Sheet2!$A$3:$AN$100,COLUMN()+7,FALSE())),"-",VLOOKUP($A168,Sheet2!$A$3:$AN$100,COLUMN()+7,FALSE()))</f>
        <v>-</v>
      </c>
      <c r="L168" s="30" t="str">
        <f aca="false">IF(ISNA(VLOOKUP($A168,Sheet2!$A$3:$AN$100,COLUMN()+7,FALSE())),"-",VLOOKUP($A168,Sheet2!$A$3:$AN$100,COLUMN()+7,FALSE()))</f>
        <v>-</v>
      </c>
      <c r="M168" s="30" t="str">
        <f aca="false">IF(ISNA(VLOOKUP($A168,Sheet2!$A$3:$AN$100,COLUMN()+7,FALSE())),"-",VLOOKUP($A168,Sheet2!$A$3:$AN$100,COLUMN()+7,FALSE()))</f>
        <v>-</v>
      </c>
      <c r="N168" s="30" t="str">
        <f aca="false">IF(ISNA(VLOOKUP($A168,Sheet2!$A$3:$AN$100,COLUMN()+7,FALSE())),"-",VLOOKUP($A168,Sheet2!$A$3:$AN$100,COLUMN()+7,FALSE()))</f>
        <v>-</v>
      </c>
      <c r="O168" s="30" t="str">
        <f aca="false">IF(ISNA(VLOOKUP($A168,Sheet2!$A$3:$AN$100,COLUMN()+7,FALSE())),"-",VLOOKUP($A168,Sheet2!$A$3:$AN$100,COLUMN()+7,FALSE()))</f>
        <v>-</v>
      </c>
      <c r="P168" s="30" t="str">
        <f aca="false">IF(ISNA(VLOOKUP($A168,Sheet2!$A$3:$AN$100,COLUMN()+7,FALSE())),"-",VLOOKUP($A168,Sheet2!$A$3:$AN$100,COLUMN()+7,FALSE()))</f>
        <v>-</v>
      </c>
      <c r="Q168" s="30" t="str">
        <f aca="false">IF(ISNA(VLOOKUP($A168,Sheet2!$A$3:$AN$100,COLUMN()+7,FALSE())),"-",VLOOKUP($A168,Sheet2!$A$3:$AN$100,COLUMN()+7,FALSE()))</f>
        <v>-</v>
      </c>
      <c r="R168" s="30" t="str">
        <f aca="false">IF(ISNA(VLOOKUP($A168,Sheet2!$A$3:$AN$100,COLUMN()+7,FALSE())),"-",VLOOKUP($A168,Sheet2!$A$3:$AN$100,COLUMN()+7,FALSE()))</f>
        <v>-</v>
      </c>
      <c r="S168" s="30" t="str">
        <f aca="false">IF(ISNA(VLOOKUP($A168,Sheet2!$A$3:$AN$100,COLUMN()+7,FALSE())),"-",VLOOKUP($A168,Sheet2!$A$3:$AN$100,COLUMN()+7,FALSE()))</f>
        <v>-</v>
      </c>
      <c r="T168" s="30" t="str">
        <f aca="false">IF(ISNA(VLOOKUP($A168,Sheet2!$A$3:$AN$100,COLUMN()+7,FALSE())),"-",VLOOKUP($A168,Sheet2!$A$3:$AN$100,COLUMN()+7,FALSE()))</f>
        <v>-</v>
      </c>
    </row>
    <row r="169" s="31" customFormat="true" ht="16.5" hidden="false" customHeight="false" outlineLevel="0" collapsed="false">
      <c r="A169" s="32" t="str">
        <f aca="false">A167</f>
        <v>453</v>
      </c>
      <c r="B169" s="32" t="n">
        <f aca="false">B167</f>
        <v>0</v>
      </c>
      <c r="C169" s="5"/>
      <c r="D169" s="5"/>
      <c r="E169" s="5"/>
      <c r="F169" s="5"/>
      <c r="G169" s="29" t="s">
        <v>44</v>
      </c>
      <c r="H169" s="30" t="str">
        <f aca="false">IF(ISNA(VLOOKUP($A169,Sheet2!$A$3:$AN$100,COLUMN()+20,FALSE())),"-",VLOOKUP($A169,Sheet2!$A$3:$AN$100,COLUMN()+20,FALSE()))</f>
        <v>-</v>
      </c>
      <c r="I169" s="30" t="str">
        <f aca="false">IF(ISNA(VLOOKUP($A169,Sheet2!$A$3:$AN$100,COLUMN()+20,FALSE())),"-",VLOOKUP($A169,Sheet2!$A$3:$AN$100,COLUMN()+20,FALSE()))</f>
        <v>-</v>
      </c>
      <c r="J169" s="30" t="str">
        <f aca="false">IF(ISNA(VLOOKUP($A169,Sheet2!$A$3:$AN$100,COLUMN()+20,FALSE())),"-",VLOOKUP($A169,Sheet2!$A$3:$AN$100,COLUMN()+20,FALSE()))</f>
        <v>-</v>
      </c>
      <c r="K169" s="30" t="str">
        <f aca="false">IF(ISNA(VLOOKUP($A169,Sheet2!$A$3:$AN$100,COLUMN()+20,FALSE())),"-",VLOOKUP($A169,Sheet2!$A$3:$AN$100,COLUMN()+20,FALSE()))</f>
        <v>-</v>
      </c>
      <c r="L169" s="30" t="str">
        <f aca="false">IF(ISNA(VLOOKUP($A169,Sheet2!$A$3:$AN$100,COLUMN()+20,FALSE())),"-",VLOOKUP($A169,Sheet2!$A$3:$AN$100,COLUMN()+20,FALSE()))</f>
        <v>-</v>
      </c>
      <c r="M169" s="30" t="str">
        <f aca="false">IF(ISNA(VLOOKUP($A169,Sheet2!$A$3:$AN$100,COLUMN()+20,FALSE())),"-",VLOOKUP($A169,Sheet2!$A$3:$AN$100,COLUMN()+20,FALSE()))</f>
        <v>-</v>
      </c>
      <c r="N169" s="30" t="str">
        <f aca="false">IF(ISNA(VLOOKUP($A169,Sheet2!$A$3:$AN$100,COLUMN()+20,FALSE())),"-",VLOOKUP($A169,Sheet2!$A$3:$AN$100,COLUMN()+20,FALSE()))</f>
        <v>-</v>
      </c>
      <c r="O169" s="30" t="str">
        <f aca="false">IF(ISNA(VLOOKUP($A169,Sheet2!$A$3:$AN$100,COLUMN()+20,FALSE())),"-",VLOOKUP($A169,Sheet2!$A$3:$AN$100,COLUMN()+20,FALSE()))</f>
        <v>-</v>
      </c>
      <c r="P169" s="30" t="str">
        <f aca="false">IF(ISNA(VLOOKUP($A169,Sheet2!$A$3:$AN$100,COLUMN()+20,FALSE())),"-",VLOOKUP($A169,Sheet2!$A$3:$AN$100,COLUMN()+20,FALSE()))</f>
        <v>-</v>
      </c>
      <c r="Q169" s="30" t="str">
        <f aca="false">IF(ISNA(VLOOKUP($A169,Sheet2!$A$3:$AN$100,COLUMN()+20,FALSE())),"-",VLOOKUP($A169,Sheet2!$A$3:$AN$100,COLUMN()+20,FALSE()))</f>
        <v>-</v>
      </c>
      <c r="R169" s="30" t="str">
        <f aca="false">IF(ISNA(VLOOKUP($A169,Sheet2!$A$3:$AN$100,COLUMN()+20,FALSE())),"-",VLOOKUP($A169,Sheet2!$A$3:$AN$100,COLUMN()+20,FALSE()))</f>
        <v>-</v>
      </c>
      <c r="S169" s="30" t="str">
        <f aca="false">IF(ISNA(VLOOKUP($A169,Sheet2!$A$3:$AN$100,COLUMN()+20,FALSE())),"-",VLOOKUP($A169,Sheet2!$A$3:$AN$100,COLUMN()+20,FALSE()))</f>
        <v>-</v>
      </c>
      <c r="T169" s="30" t="str">
        <f aca="false">IF(ISNA(VLOOKUP($A169,Sheet2!$A$3:$AN$100,COLUMN()+20,FALSE())),"-",VLOOKUP($A169,Sheet2!$A$3:$AN$100,COLUMN()+20,FALSE()))</f>
        <v>-</v>
      </c>
    </row>
    <row r="170" s="31" customFormat="true" ht="14.25" hidden="false" customHeight="false" outlineLevel="0" collapsed="false">
      <c r="A170" s="27" t="s">
        <v>184</v>
      </c>
      <c r="B170" s="27"/>
      <c r="C170" s="28" t="s">
        <v>185</v>
      </c>
      <c r="D170" s="28"/>
      <c r="E170" s="28"/>
      <c r="F170" s="28"/>
      <c r="G170" s="29" t="s">
        <v>41</v>
      </c>
      <c r="H170" s="30" t="n">
        <f aca="false">IF(ISNA(VLOOKUP($A170,Sheet2!$A$3:$AN$100,COLUMN()-6,FALSE())),"-",VLOOKUP($A170,Sheet2!$A$3:$AN$100,COLUMN()-6,FALSE()))</f>
        <v>109</v>
      </c>
      <c r="I170" s="30" t="n">
        <f aca="false">IF(ISNA(VLOOKUP($A170,Sheet2!$A$3:$AN$100,COLUMN()-6,FALSE())),"-",VLOOKUP($A170,Sheet2!$A$3:$AN$100,COLUMN()-6,FALSE()))</f>
        <v>7</v>
      </c>
      <c r="J170" s="30" t="n">
        <f aca="false">IF(ISNA(VLOOKUP($A170,Sheet2!$A$3:$AN$100,COLUMN()-6,FALSE())),"-",VLOOKUP($A170,Sheet2!$A$3:$AN$100,COLUMN()-6,FALSE()))</f>
        <v>12</v>
      </c>
      <c r="K170" s="30" t="n">
        <f aca="false">IF(ISNA(VLOOKUP($A170,Sheet2!$A$3:$AN$100,COLUMN()-6,FALSE())),"-",VLOOKUP($A170,Sheet2!$A$3:$AN$100,COLUMN()-6,FALSE()))</f>
        <v>13</v>
      </c>
      <c r="L170" s="30" t="n">
        <f aca="false">IF(ISNA(VLOOKUP($A170,Sheet2!$A$3:$AN$100,COLUMN()-6,FALSE())),"-",VLOOKUP($A170,Sheet2!$A$3:$AN$100,COLUMN()-6,FALSE()))</f>
        <v>7</v>
      </c>
      <c r="M170" s="30" t="n">
        <f aca="false">IF(ISNA(VLOOKUP($A170,Sheet2!$A$3:$AN$100,COLUMN()-6,FALSE())),"-",VLOOKUP($A170,Sheet2!$A$3:$AN$100,COLUMN()-6,FALSE()))</f>
        <v>12</v>
      </c>
      <c r="N170" s="30" t="n">
        <f aca="false">IF(ISNA(VLOOKUP($A170,Sheet2!$A$3:$AN$100,COLUMN()-6,FALSE())),"-",VLOOKUP($A170,Sheet2!$A$3:$AN$100,COLUMN()-6,FALSE()))</f>
        <v>9</v>
      </c>
      <c r="O170" s="30" t="n">
        <f aca="false">IF(ISNA(VLOOKUP($A170,Sheet2!$A$3:$AN$100,COLUMN()-6,FALSE())),"-",VLOOKUP($A170,Sheet2!$A$3:$AN$100,COLUMN()-6,FALSE()))</f>
        <v>6</v>
      </c>
      <c r="P170" s="30" t="n">
        <f aca="false">IF(ISNA(VLOOKUP($A170,Sheet2!$A$3:$AN$100,COLUMN()-6,FALSE())),"-",VLOOKUP($A170,Sheet2!$A$3:$AN$100,COLUMN()-6,FALSE()))</f>
        <v>7</v>
      </c>
      <c r="Q170" s="30" t="n">
        <f aca="false">IF(ISNA(VLOOKUP($A170,Sheet2!$A$3:$AN$100,COLUMN()-6,FALSE())),"-",VLOOKUP($A170,Sheet2!$A$3:$AN$100,COLUMN()-6,FALSE()))</f>
        <v>6</v>
      </c>
      <c r="R170" s="30" t="n">
        <f aca="false">IF(ISNA(VLOOKUP($A170,Sheet2!$A$3:$AN$100,COLUMN()-6,FALSE())),"-",VLOOKUP($A170,Sheet2!$A$3:$AN$100,COLUMN()-6,FALSE()))</f>
        <v>9</v>
      </c>
      <c r="S170" s="30" t="n">
        <f aca="false">IF(ISNA(VLOOKUP($A170,Sheet2!$A$3:$AN$100,COLUMN()-6,FALSE())),"-",VLOOKUP($A170,Sheet2!$A$3:$AN$100,COLUMN()-6,FALSE()))</f>
        <v>9</v>
      </c>
      <c r="T170" s="30" t="n">
        <f aca="false">IF(ISNA(VLOOKUP($A170,Sheet2!$A$3:$AN$100,COLUMN()-6,FALSE())),"-",VLOOKUP($A170,Sheet2!$A$3:$AN$100,COLUMN()-6,FALSE()))</f>
        <v>12</v>
      </c>
    </row>
    <row r="171" s="31" customFormat="true" ht="16.5" hidden="false" customHeight="false" outlineLevel="0" collapsed="false">
      <c r="A171" s="32" t="str">
        <f aca="false">A170</f>
        <v>46</v>
      </c>
      <c r="B171" s="32" t="n">
        <f aca="false">B170</f>
        <v>0</v>
      </c>
      <c r="C171" s="5" t="s">
        <v>186</v>
      </c>
      <c r="D171" s="5"/>
      <c r="E171" s="5"/>
      <c r="F171" s="5"/>
      <c r="G171" s="29" t="s">
        <v>43</v>
      </c>
      <c r="H171" s="30" t="n">
        <f aca="false">IF(ISNA(VLOOKUP($A171,Sheet2!$A$3:$AN$100,COLUMN()+7,FALSE())),"-",VLOOKUP($A171,Sheet2!$A$3:$AN$100,COLUMN()+7,FALSE()))</f>
        <v>58</v>
      </c>
      <c r="I171" s="30" t="n">
        <f aca="false">IF(ISNA(VLOOKUP($A171,Sheet2!$A$3:$AN$100,COLUMN()+7,FALSE())),"-",VLOOKUP($A171,Sheet2!$A$3:$AN$100,COLUMN()+7,FALSE()))</f>
        <v>6</v>
      </c>
      <c r="J171" s="30" t="n">
        <f aca="false">IF(ISNA(VLOOKUP($A171,Sheet2!$A$3:$AN$100,COLUMN()+7,FALSE())),"-",VLOOKUP($A171,Sheet2!$A$3:$AN$100,COLUMN()+7,FALSE()))</f>
        <v>5</v>
      </c>
      <c r="K171" s="30" t="n">
        <f aca="false">IF(ISNA(VLOOKUP($A171,Sheet2!$A$3:$AN$100,COLUMN()+7,FALSE())),"-",VLOOKUP($A171,Sheet2!$A$3:$AN$100,COLUMN()+7,FALSE()))</f>
        <v>9</v>
      </c>
      <c r="L171" s="30" t="n">
        <f aca="false">IF(ISNA(VLOOKUP($A171,Sheet2!$A$3:$AN$100,COLUMN()+7,FALSE())),"-",VLOOKUP($A171,Sheet2!$A$3:$AN$100,COLUMN()+7,FALSE()))</f>
        <v>5</v>
      </c>
      <c r="M171" s="30" t="n">
        <f aca="false">IF(ISNA(VLOOKUP($A171,Sheet2!$A$3:$AN$100,COLUMN()+7,FALSE())),"-",VLOOKUP($A171,Sheet2!$A$3:$AN$100,COLUMN()+7,FALSE()))</f>
        <v>7</v>
      </c>
      <c r="N171" s="30" t="n">
        <f aca="false">IF(ISNA(VLOOKUP($A171,Sheet2!$A$3:$AN$100,COLUMN()+7,FALSE())),"-",VLOOKUP($A171,Sheet2!$A$3:$AN$100,COLUMN()+7,FALSE()))</f>
        <v>1</v>
      </c>
      <c r="O171" s="30" t="n">
        <f aca="false">IF(ISNA(VLOOKUP($A171,Sheet2!$A$3:$AN$100,COLUMN()+7,FALSE())),"-",VLOOKUP($A171,Sheet2!$A$3:$AN$100,COLUMN()+7,FALSE()))</f>
        <v>3</v>
      </c>
      <c r="P171" s="30" t="n">
        <f aca="false">IF(ISNA(VLOOKUP($A171,Sheet2!$A$3:$AN$100,COLUMN()+7,FALSE())),"-",VLOOKUP($A171,Sheet2!$A$3:$AN$100,COLUMN()+7,FALSE()))</f>
        <v>4</v>
      </c>
      <c r="Q171" s="30" t="n">
        <f aca="false">IF(ISNA(VLOOKUP($A171,Sheet2!$A$3:$AN$100,COLUMN()+7,FALSE())),"-",VLOOKUP($A171,Sheet2!$A$3:$AN$100,COLUMN()+7,FALSE()))</f>
        <v>2</v>
      </c>
      <c r="R171" s="30" t="n">
        <f aca="false">IF(ISNA(VLOOKUP($A171,Sheet2!$A$3:$AN$100,COLUMN()+7,FALSE())),"-",VLOOKUP($A171,Sheet2!$A$3:$AN$100,COLUMN()+7,FALSE()))</f>
        <v>6</v>
      </c>
      <c r="S171" s="30" t="n">
        <f aca="false">IF(ISNA(VLOOKUP($A171,Sheet2!$A$3:$AN$100,COLUMN()+7,FALSE())),"-",VLOOKUP($A171,Sheet2!$A$3:$AN$100,COLUMN()+7,FALSE()))</f>
        <v>6</v>
      </c>
      <c r="T171" s="30" t="n">
        <f aca="false">IF(ISNA(VLOOKUP($A171,Sheet2!$A$3:$AN$100,COLUMN()+7,FALSE())),"-",VLOOKUP($A171,Sheet2!$A$3:$AN$100,COLUMN()+7,FALSE()))</f>
        <v>4</v>
      </c>
    </row>
    <row r="172" s="43" customFormat="true" ht="16.5" hidden="false" customHeight="false" outlineLevel="0" collapsed="false">
      <c r="A172" s="32" t="str">
        <f aca="false">A170</f>
        <v>46</v>
      </c>
      <c r="B172" s="32" t="n">
        <f aca="false">B170</f>
        <v>0</v>
      </c>
      <c r="C172" s="5"/>
      <c r="D172" s="5"/>
      <c r="E172" s="5"/>
      <c r="F172" s="5"/>
      <c r="G172" s="29" t="s">
        <v>44</v>
      </c>
      <c r="H172" s="30" t="n">
        <f aca="false">IF(ISNA(VLOOKUP($A172,Sheet2!$A$3:$AN$100,COLUMN()+20,FALSE())),"-",VLOOKUP($A172,Sheet2!$A$3:$AN$100,COLUMN()+20,FALSE()))</f>
        <v>51</v>
      </c>
      <c r="I172" s="30" t="n">
        <f aca="false">IF(ISNA(VLOOKUP($A172,Sheet2!$A$3:$AN$100,COLUMN()+20,FALSE())),"-",VLOOKUP($A172,Sheet2!$A$3:$AN$100,COLUMN()+20,FALSE()))</f>
        <v>1</v>
      </c>
      <c r="J172" s="30" t="n">
        <f aca="false">IF(ISNA(VLOOKUP($A172,Sheet2!$A$3:$AN$100,COLUMN()+20,FALSE())),"-",VLOOKUP($A172,Sheet2!$A$3:$AN$100,COLUMN()+20,FALSE()))</f>
        <v>7</v>
      </c>
      <c r="K172" s="30" t="n">
        <f aca="false">IF(ISNA(VLOOKUP($A172,Sheet2!$A$3:$AN$100,COLUMN()+20,FALSE())),"-",VLOOKUP($A172,Sheet2!$A$3:$AN$100,COLUMN()+20,FALSE()))</f>
        <v>4</v>
      </c>
      <c r="L172" s="30" t="n">
        <f aca="false">IF(ISNA(VLOOKUP($A172,Sheet2!$A$3:$AN$100,COLUMN()+20,FALSE())),"-",VLOOKUP($A172,Sheet2!$A$3:$AN$100,COLUMN()+20,FALSE()))</f>
        <v>2</v>
      </c>
      <c r="M172" s="30" t="n">
        <f aca="false">IF(ISNA(VLOOKUP($A172,Sheet2!$A$3:$AN$100,COLUMN()+20,FALSE())),"-",VLOOKUP($A172,Sheet2!$A$3:$AN$100,COLUMN()+20,FALSE()))</f>
        <v>5</v>
      </c>
      <c r="N172" s="30" t="n">
        <f aca="false">IF(ISNA(VLOOKUP($A172,Sheet2!$A$3:$AN$100,COLUMN()+20,FALSE())),"-",VLOOKUP($A172,Sheet2!$A$3:$AN$100,COLUMN()+20,FALSE()))</f>
        <v>8</v>
      </c>
      <c r="O172" s="30" t="n">
        <f aca="false">IF(ISNA(VLOOKUP($A172,Sheet2!$A$3:$AN$100,COLUMN()+20,FALSE())),"-",VLOOKUP($A172,Sheet2!$A$3:$AN$100,COLUMN()+20,FALSE()))</f>
        <v>3</v>
      </c>
      <c r="P172" s="30" t="n">
        <f aca="false">IF(ISNA(VLOOKUP($A172,Sheet2!$A$3:$AN$100,COLUMN()+20,FALSE())),"-",VLOOKUP($A172,Sheet2!$A$3:$AN$100,COLUMN()+20,FALSE()))</f>
        <v>3</v>
      </c>
      <c r="Q172" s="30" t="n">
        <f aca="false">IF(ISNA(VLOOKUP($A172,Sheet2!$A$3:$AN$100,COLUMN()+20,FALSE())),"-",VLOOKUP($A172,Sheet2!$A$3:$AN$100,COLUMN()+20,FALSE()))</f>
        <v>4</v>
      </c>
      <c r="R172" s="30" t="n">
        <f aca="false">IF(ISNA(VLOOKUP($A172,Sheet2!$A$3:$AN$100,COLUMN()+20,FALSE())),"-",VLOOKUP($A172,Sheet2!$A$3:$AN$100,COLUMN()+20,FALSE()))</f>
        <v>3</v>
      </c>
      <c r="S172" s="30" t="n">
        <f aca="false">IF(ISNA(VLOOKUP($A172,Sheet2!$A$3:$AN$100,COLUMN()+20,FALSE())),"-",VLOOKUP($A172,Sheet2!$A$3:$AN$100,COLUMN()+20,FALSE()))</f>
        <v>3</v>
      </c>
      <c r="T172" s="30" t="n">
        <f aca="false">IF(ISNA(VLOOKUP($A172,Sheet2!$A$3:$AN$100,COLUMN()+20,FALSE())),"-",VLOOKUP($A172,Sheet2!$A$3:$AN$100,COLUMN()+20,FALSE()))</f>
        <v>8</v>
      </c>
    </row>
    <row r="173" s="31" customFormat="true" ht="14.25" hidden="false" customHeight="false" outlineLevel="0" collapsed="false">
      <c r="A173" s="27" t="s">
        <v>187</v>
      </c>
      <c r="B173" s="27"/>
      <c r="C173" s="28" t="s">
        <v>188</v>
      </c>
      <c r="D173" s="28"/>
      <c r="E173" s="28"/>
      <c r="F173" s="28"/>
      <c r="G173" s="29" t="s">
        <v>41</v>
      </c>
      <c r="H173" s="30" t="n">
        <f aca="false">IF(ISNA(VLOOKUP($A173,Sheet2!$A$3:$AN$100,COLUMN()-6,FALSE())),"-",VLOOKUP($A173,Sheet2!$A$3:$AN$100,COLUMN()-6,FALSE()))</f>
        <v>52</v>
      </c>
      <c r="I173" s="30" t="n">
        <f aca="false">IF(ISNA(VLOOKUP($A173,Sheet2!$A$3:$AN$100,COLUMN()-6,FALSE())),"-",VLOOKUP($A173,Sheet2!$A$3:$AN$100,COLUMN()-6,FALSE()))</f>
        <v>7</v>
      </c>
      <c r="J173" s="30" t="n">
        <f aca="false">IF(ISNA(VLOOKUP($A173,Sheet2!$A$3:$AN$100,COLUMN()-6,FALSE())),"-",VLOOKUP($A173,Sheet2!$A$3:$AN$100,COLUMN()-6,FALSE()))</f>
        <v>11</v>
      </c>
      <c r="K173" s="30" t="n">
        <f aca="false">IF(ISNA(VLOOKUP($A173,Sheet2!$A$3:$AN$100,COLUMN()-6,FALSE())),"-",VLOOKUP($A173,Sheet2!$A$3:$AN$100,COLUMN()-6,FALSE()))</f>
        <v>3</v>
      </c>
      <c r="L173" s="30" t="n">
        <f aca="false">IF(ISNA(VLOOKUP($A173,Sheet2!$A$3:$AN$100,COLUMN()-6,FALSE())),"-",VLOOKUP($A173,Sheet2!$A$3:$AN$100,COLUMN()-6,FALSE()))</f>
        <v>5</v>
      </c>
      <c r="M173" s="30" t="n">
        <f aca="false">IF(ISNA(VLOOKUP($A173,Sheet2!$A$3:$AN$100,COLUMN()-6,FALSE())),"-",VLOOKUP($A173,Sheet2!$A$3:$AN$100,COLUMN()-6,FALSE()))</f>
        <v>5</v>
      </c>
      <c r="N173" s="30" t="n">
        <f aca="false">IF(ISNA(VLOOKUP($A173,Sheet2!$A$3:$AN$100,COLUMN()-6,FALSE())),"-",VLOOKUP($A173,Sheet2!$A$3:$AN$100,COLUMN()-6,FALSE()))</f>
        <v>6</v>
      </c>
      <c r="O173" s="30" t="n">
        <f aca="false">IF(ISNA(VLOOKUP($A173,Sheet2!$A$3:$AN$100,COLUMN()-6,FALSE())),"-",VLOOKUP($A173,Sheet2!$A$3:$AN$100,COLUMN()-6,FALSE()))</f>
        <v>1</v>
      </c>
      <c r="P173" s="30" t="n">
        <f aca="false">IF(ISNA(VLOOKUP($A173,Sheet2!$A$3:$AN$100,COLUMN()-6,FALSE())),"-",VLOOKUP($A173,Sheet2!$A$3:$AN$100,COLUMN()-6,FALSE()))</f>
        <v>4</v>
      </c>
      <c r="Q173" s="30" t="n">
        <f aca="false">IF(ISNA(VLOOKUP($A173,Sheet2!$A$3:$AN$100,COLUMN()-6,FALSE())),"-",VLOOKUP($A173,Sheet2!$A$3:$AN$100,COLUMN()-6,FALSE()))</f>
        <v>3</v>
      </c>
      <c r="R173" s="30" t="n">
        <f aca="false">IF(ISNA(VLOOKUP($A173,Sheet2!$A$3:$AN$100,COLUMN()-6,FALSE())),"-",VLOOKUP($A173,Sheet2!$A$3:$AN$100,COLUMN()-6,FALSE()))</f>
        <v>3</v>
      </c>
      <c r="S173" s="30" t="n">
        <f aca="false">IF(ISNA(VLOOKUP($A173,Sheet2!$A$3:$AN$100,COLUMN()-6,FALSE())),"-",VLOOKUP($A173,Sheet2!$A$3:$AN$100,COLUMN()-6,FALSE()))</f>
        <v>3</v>
      </c>
      <c r="T173" s="30" t="n">
        <f aca="false">IF(ISNA(VLOOKUP($A173,Sheet2!$A$3:$AN$100,COLUMN()-6,FALSE())),"-",VLOOKUP($A173,Sheet2!$A$3:$AN$100,COLUMN()-6,FALSE()))</f>
        <v>1</v>
      </c>
    </row>
    <row r="174" s="31" customFormat="true" ht="16.5" hidden="false" customHeight="false" outlineLevel="0" collapsed="false">
      <c r="A174" s="32" t="str">
        <f aca="false">A173</f>
        <v>E47-E53</v>
      </c>
      <c r="B174" s="32" t="n">
        <f aca="false">B173</f>
        <v>0</v>
      </c>
      <c r="C174" s="5" t="s">
        <v>189</v>
      </c>
      <c r="D174" s="5"/>
      <c r="E174" s="5"/>
      <c r="F174" s="5"/>
      <c r="G174" s="29" t="s">
        <v>43</v>
      </c>
      <c r="H174" s="30" t="n">
        <f aca="false">IF(ISNA(VLOOKUP($A174,Sheet2!$A$3:$AN$100,COLUMN()+7,FALSE())),"-",VLOOKUP($A174,Sheet2!$A$3:$AN$100,COLUMN()+7,FALSE()))</f>
        <v>32</v>
      </c>
      <c r="I174" s="30" t="n">
        <f aca="false">IF(ISNA(VLOOKUP($A174,Sheet2!$A$3:$AN$100,COLUMN()+7,FALSE())),"-",VLOOKUP($A174,Sheet2!$A$3:$AN$100,COLUMN()+7,FALSE()))</f>
        <v>4</v>
      </c>
      <c r="J174" s="30" t="n">
        <f aca="false">IF(ISNA(VLOOKUP($A174,Sheet2!$A$3:$AN$100,COLUMN()+7,FALSE())),"-",VLOOKUP($A174,Sheet2!$A$3:$AN$100,COLUMN()+7,FALSE()))</f>
        <v>8</v>
      </c>
      <c r="K174" s="30" t="n">
        <f aca="false">IF(ISNA(VLOOKUP($A174,Sheet2!$A$3:$AN$100,COLUMN()+7,FALSE())),"-",VLOOKUP($A174,Sheet2!$A$3:$AN$100,COLUMN()+7,FALSE()))</f>
        <v>2</v>
      </c>
      <c r="L174" s="30" t="n">
        <f aca="false">IF(ISNA(VLOOKUP($A174,Sheet2!$A$3:$AN$100,COLUMN()+7,FALSE())),"-",VLOOKUP($A174,Sheet2!$A$3:$AN$100,COLUMN()+7,FALSE()))</f>
        <v>1</v>
      </c>
      <c r="M174" s="30" t="n">
        <f aca="false">IF(ISNA(VLOOKUP($A174,Sheet2!$A$3:$AN$100,COLUMN()+7,FALSE())),"-",VLOOKUP($A174,Sheet2!$A$3:$AN$100,COLUMN()+7,FALSE()))</f>
        <v>4</v>
      </c>
      <c r="N174" s="30" t="n">
        <f aca="false">IF(ISNA(VLOOKUP($A174,Sheet2!$A$3:$AN$100,COLUMN()+7,FALSE())),"-",VLOOKUP($A174,Sheet2!$A$3:$AN$100,COLUMN()+7,FALSE()))</f>
        <v>4</v>
      </c>
      <c r="O174" s="30" t="n">
        <f aca="false">IF(ISNA(VLOOKUP($A174,Sheet2!$A$3:$AN$100,COLUMN()+7,FALSE())),"-",VLOOKUP($A174,Sheet2!$A$3:$AN$100,COLUMN()+7,FALSE()))</f>
        <v>1</v>
      </c>
      <c r="P174" s="30" t="n">
        <f aca="false">IF(ISNA(VLOOKUP($A174,Sheet2!$A$3:$AN$100,COLUMN()+7,FALSE())),"-",VLOOKUP($A174,Sheet2!$A$3:$AN$100,COLUMN()+7,FALSE()))</f>
        <v>4</v>
      </c>
      <c r="Q174" s="30" t="str">
        <f aca="false">IF(ISNA(VLOOKUP($A174,Sheet2!$A$3:$AN$100,COLUMN()+7,FALSE())),"-",VLOOKUP($A174,Sheet2!$A$3:$AN$100,COLUMN()+7,FALSE()))</f>
        <v>-</v>
      </c>
      <c r="R174" s="30" t="n">
        <f aca="false">IF(ISNA(VLOOKUP($A174,Sheet2!$A$3:$AN$100,COLUMN()+7,FALSE())),"-",VLOOKUP($A174,Sheet2!$A$3:$AN$100,COLUMN()+7,FALSE()))</f>
        <v>2</v>
      </c>
      <c r="S174" s="30" t="n">
        <f aca="false">IF(ISNA(VLOOKUP($A174,Sheet2!$A$3:$AN$100,COLUMN()+7,FALSE())),"-",VLOOKUP($A174,Sheet2!$A$3:$AN$100,COLUMN()+7,FALSE()))</f>
        <v>2</v>
      </c>
      <c r="T174" s="30" t="str">
        <f aca="false">IF(ISNA(VLOOKUP($A174,Sheet2!$A$3:$AN$100,COLUMN()+7,FALSE())),"-",VLOOKUP($A174,Sheet2!$A$3:$AN$100,COLUMN()+7,FALSE()))</f>
        <v>-</v>
      </c>
    </row>
    <row r="175" s="43" customFormat="true" ht="16.5" hidden="false" customHeight="false" outlineLevel="0" collapsed="false">
      <c r="A175" s="32" t="str">
        <f aca="false">A173</f>
        <v>E47-E53</v>
      </c>
      <c r="B175" s="32" t="n">
        <f aca="false">B173</f>
        <v>0</v>
      </c>
      <c r="C175" s="5"/>
      <c r="D175" s="5"/>
      <c r="E175" s="5"/>
      <c r="F175" s="5"/>
      <c r="G175" s="29" t="s">
        <v>44</v>
      </c>
      <c r="H175" s="30" t="n">
        <f aca="false">IF(ISNA(VLOOKUP($A175,Sheet2!$A$3:$AN$100,COLUMN()+20,FALSE())),"-",VLOOKUP($A175,Sheet2!$A$3:$AN$100,COLUMN()+20,FALSE()))</f>
        <v>20</v>
      </c>
      <c r="I175" s="30" t="n">
        <f aca="false">IF(ISNA(VLOOKUP($A175,Sheet2!$A$3:$AN$100,COLUMN()+20,FALSE())),"-",VLOOKUP($A175,Sheet2!$A$3:$AN$100,COLUMN()+20,FALSE()))</f>
        <v>3</v>
      </c>
      <c r="J175" s="30" t="n">
        <f aca="false">IF(ISNA(VLOOKUP($A175,Sheet2!$A$3:$AN$100,COLUMN()+20,FALSE())),"-",VLOOKUP($A175,Sheet2!$A$3:$AN$100,COLUMN()+20,FALSE()))</f>
        <v>3</v>
      </c>
      <c r="K175" s="30" t="n">
        <f aca="false">IF(ISNA(VLOOKUP($A175,Sheet2!$A$3:$AN$100,COLUMN()+20,FALSE())),"-",VLOOKUP($A175,Sheet2!$A$3:$AN$100,COLUMN()+20,FALSE()))</f>
        <v>1</v>
      </c>
      <c r="L175" s="30" t="n">
        <f aca="false">IF(ISNA(VLOOKUP($A175,Sheet2!$A$3:$AN$100,COLUMN()+20,FALSE())),"-",VLOOKUP($A175,Sheet2!$A$3:$AN$100,COLUMN()+20,FALSE()))</f>
        <v>4</v>
      </c>
      <c r="M175" s="30" t="n">
        <f aca="false">IF(ISNA(VLOOKUP($A175,Sheet2!$A$3:$AN$100,COLUMN()+20,FALSE())),"-",VLOOKUP($A175,Sheet2!$A$3:$AN$100,COLUMN()+20,FALSE()))</f>
        <v>1</v>
      </c>
      <c r="N175" s="30" t="n">
        <f aca="false">IF(ISNA(VLOOKUP($A175,Sheet2!$A$3:$AN$100,COLUMN()+20,FALSE())),"-",VLOOKUP($A175,Sheet2!$A$3:$AN$100,COLUMN()+20,FALSE()))</f>
        <v>2</v>
      </c>
      <c r="O175" s="30" t="str">
        <f aca="false">IF(ISNA(VLOOKUP($A175,Sheet2!$A$3:$AN$100,COLUMN()+20,FALSE())),"-",VLOOKUP($A175,Sheet2!$A$3:$AN$100,COLUMN()+20,FALSE()))</f>
        <v>-</v>
      </c>
      <c r="P175" s="30" t="str">
        <f aca="false">IF(ISNA(VLOOKUP($A175,Sheet2!$A$3:$AN$100,COLUMN()+20,FALSE())),"-",VLOOKUP($A175,Sheet2!$A$3:$AN$100,COLUMN()+20,FALSE()))</f>
        <v>-</v>
      </c>
      <c r="Q175" s="30" t="n">
        <f aca="false">IF(ISNA(VLOOKUP($A175,Sheet2!$A$3:$AN$100,COLUMN()+20,FALSE())),"-",VLOOKUP($A175,Sheet2!$A$3:$AN$100,COLUMN()+20,FALSE()))</f>
        <v>3</v>
      </c>
      <c r="R175" s="30" t="n">
        <f aca="false">IF(ISNA(VLOOKUP($A175,Sheet2!$A$3:$AN$100,COLUMN()+20,FALSE())),"-",VLOOKUP($A175,Sheet2!$A$3:$AN$100,COLUMN()+20,FALSE()))</f>
        <v>1</v>
      </c>
      <c r="S175" s="30" t="n">
        <f aca="false">IF(ISNA(VLOOKUP($A175,Sheet2!$A$3:$AN$100,COLUMN()+20,FALSE())),"-",VLOOKUP($A175,Sheet2!$A$3:$AN$100,COLUMN()+20,FALSE()))</f>
        <v>1</v>
      </c>
      <c r="T175" s="30" t="n">
        <f aca="false">IF(ISNA(VLOOKUP($A175,Sheet2!$A$3:$AN$100,COLUMN()+20,FALSE())),"-",VLOOKUP($A175,Sheet2!$A$3:$AN$100,COLUMN()+20,FALSE()))</f>
        <v>1</v>
      </c>
    </row>
    <row r="176" s="31" customFormat="true" ht="14.25" hidden="false" customHeight="false" outlineLevel="0" collapsed="false">
      <c r="A176" s="27" t="s">
        <v>190</v>
      </c>
      <c r="B176" s="27"/>
      <c r="C176" s="28" t="s">
        <v>191</v>
      </c>
      <c r="D176" s="28"/>
      <c r="E176" s="28"/>
      <c r="F176" s="28"/>
      <c r="G176" s="29" t="s">
        <v>41</v>
      </c>
      <c r="H176" s="30" t="n">
        <f aca="false">IF(ISNA(VLOOKUP($A176,Sheet2!$A$3:$AN$100,COLUMN()-6,FALSE())),"-",VLOOKUP($A176,Sheet2!$A$3:$AN$100,COLUMN()-6,FALSE()))</f>
        <v>2</v>
      </c>
      <c r="I176" s="30" t="str">
        <f aca="false">IF(ISNA(VLOOKUP($A176,Sheet2!$A$3:$AN$100,COLUMN()-6,FALSE())),"-",VLOOKUP($A176,Sheet2!$A$3:$AN$100,COLUMN()-6,FALSE()))</f>
        <v>-</v>
      </c>
      <c r="J176" s="30" t="str">
        <f aca="false">IF(ISNA(VLOOKUP($A176,Sheet2!$A$3:$AN$100,COLUMN()-6,FALSE())),"-",VLOOKUP($A176,Sheet2!$A$3:$AN$100,COLUMN()-6,FALSE()))</f>
        <v>-</v>
      </c>
      <c r="K176" s="30" t="str">
        <f aca="false">IF(ISNA(VLOOKUP($A176,Sheet2!$A$3:$AN$100,COLUMN()-6,FALSE())),"-",VLOOKUP($A176,Sheet2!$A$3:$AN$100,COLUMN()-6,FALSE()))</f>
        <v>-</v>
      </c>
      <c r="L176" s="30" t="str">
        <f aca="false">IF(ISNA(VLOOKUP($A176,Sheet2!$A$3:$AN$100,COLUMN()-6,FALSE())),"-",VLOOKUP($A176,Sheet2!$A$3:$AN$100,COLUMN()-6,FALSE()))</f>
        <v>-</v>
      </c>
      <c r="M176" s="30" t="str">
        <f aca="false">IF(ISNA(VLOOKUP($A176,Sheet2!$A$3:$AN$100,COLUMN()-6,FALSE())),"-",VLOOKUP($A176,Sheet2!$A$3:$AN$100,COLUMN()-6,FALSE()))</f>
        <v>-</v>
      </c>
      <c r="N176" s="30" t="str">
        <f aca="false">IF(ISNA(VLOOKUP($A176,Sheet2!$A$3:$AN$100,COLUMN()-6,FALSE())),"-",VLOOKUP($A176,Sheet2!$A$3:$AN$100,COLUMN()-6,FALSE()))</f>
        <v>-</v>
      </c>
      <c r="O176" s="30" t="str">
        <f aca="false">IF(ISNA(VLOOKUP($A176,Sheet2!$A$3:$AN$100,COLUMN()-6,FALSE())),"-",VLOOKUP($A176,Sheet2!$A$3:$AN$100,COLUMN()-6,FALSE()))</f>
        <v>-</v>
      </c>
      <c r="P176" s="30" t="str">
        <f aca="false">IF(ISNA(VLOOKUP($A176,Sheet2!$A$3:$AN$100,COLUMN()-6,FALSE())),"-",VLOOKUP($A176,Sheet2!$A$3:$AN$100,COLUMN()-6,FALSE()))</f>
        <v>-</v>
      </c>
      <c r="Q176" s="30" t="n">
        <f aca="false">IF(ISNA(VLOOKUP($A176,Sheet2!$A$3:$AN$100,COLUMN()-6,FALSE())),"-",VLOOKUP($A176,Sheet2!$A$3:$AN$100,COLUMN()-6,FALSE()))</f>
        <v>1</v>
      </c>
      <c r="R176" s="30" t="n">
        <f aca="false">IF(ISNA(VLOOKUP($A176,Sheet2!$A$3:$AN$100,COLUMN()-6,FALSE())),"-",VLOOKUP($A176,Sheet2!$A$3:$AN$100,COLUMN()-6,FALSE()))</f>
        <v>1</v>
      </c>
      <c r="S176" s="30" t="str">
        <f aca="false">IF(ISNA(VLOOKUP($A176,Sheet2!$A$3:$AN$100,COLUMN()-6,FALSE())),"-",VLOOKUP($A176,Sheet2!$A$3:$AN$100,COLUMN()-6,FALSE()))</f>
        <v>-</v>
      </c>
      <c r="T176" s="30" t="str">
        <f aca="false">IF(ISNA(VLOOKUP($A176,Sheet2!$A$3:$AN$100,COLUMN()-6,FALSE())),"-",VLOOKUP($A176,Sheet2!$A$3:$AN$100,COLUMN()-6,FALSE()))</f>
        <v>-</v>
      </c>
    </row>
    <row r="177" s="31" customFormat="true" ht="16.5" hidden="false" customHeight="false" outlineLevel="0" collapsed="false">
      <c r="A177" s="32" t="str">
        <f aca="false">A176</f>
        <v>E471</v>
      </c>
      <c r="B177" s="32" t="n">
        <f aca="false">B176</f>
        <v>0</v>
      </c>
      <c r="C177" s="5" t="s">
        <v>192</v>
      </c>
      <c r="D177" s="5"/>
      <c r="E177" s="5"/>
      <c r="F177" s="5"/>
      <c r="G177" s="29" t="s">
        <v>43</v>
      </c>
      <c r="H177" s="30" t="n">
        <f aca="false">IF(ISNA(VLOOKUP($A177,Sheet2!$A$3:$AN$100,COLUMN()+7,FALSE())),"-",VLOOKUP($A177,Sheet2!$A$3:$AN$100,COLUMN()+7,FALSE()))</f>
        <v>1</v>
      </c>
      <c r="I177" s="30" t="str">
        <f aca="false">IF(ISNA(VLOOKUP($A177,Sheet2!$A$3:$AN$100,COLUMN()+7,FALSE())),"-",VLOOKUP($A177,Sheet2!$A$3:$AN$100,COLUMN()+7,FALSE()))</f>
        <v>-</v>
      </c>
      <c r="J177" s="30" t="str">
        <f aca="false">IF(ISNA(VLOOKUP($A177,Sheet2!$A$3:$AN$100,COLUMN()+7,FALSE())),"-",VLOOKUP($A177,Sheet2!$A$3:$AN$100,COLUMN()+7,FALSE()))</f>
        <v>-</v>
      </c>
      <c r="K177" s="30" t="str">
        <f aca="false">IF(ISNA(VLOOKUP($A177,Sheet2!$A$3:$AN$100,COLUMN()+7,FALSE())),"-",VLOOKUP($A177,Sheet2!$A$3:$AN$100,COLUMN()+7,FALSE()))</f>
        <v>-</v>
      </c>
      <c r="L177" s="30" t="str">
        <f aca="false">IF(ISNA(VLOOKUP($A177,Sheet2!$A$3:$AN$100,COLUMN()+7,FALSE())),"-",VLOOKUP($A177,Sheet2!$A$3:$AN$100,COLUMN()+7,FALSE()))</f>
        <v>-</v>
      </c>
      <c r="M177" s="30" t="str">
        <f aca="false">IF(ISNA(VLOOKUP($A177,Sheet2!$A$3:$AN$100,COLUMN()+7,FALSE())),"-",VLOOKUP($A177,Sheet2!$A$3:$AN$100,COLUMN()+7,FALSE()))</f>
        <v>-</v>
      </c>
      <c r="N177" s="30" t="str">
        <f aca="false">IF(ISNA(VLOOKUP($A177,Sheet2!$A$3:$AN$100,COLUMN()+7,FALSE())),"-",VLOOKUP($A177,Sheet2!$A$3:$AN$100,COLUMN()+7,FALSE()))</f>
        <v>-</v>
      </c>
      <c r="O177" s="30" t="str">
        <f aca="false">IF(ISNA(VLOOKUP($A177,Sheet2!$A$3:$AN$100,COLUMN()+7,FALSE())),"-",VLOOKUP($A177,Sheet2!$A$3:$AN$100,COLUMN()+7,FALSE()))</f>
        <v>-</v>
      </c>
      <c r="P177" s="30" t="str">
        <f aca="false">IF(ISNA(VLOOKUP($A177,Sheet2!$A$3:$AN$100,COLUMN()+7,FALSE())),"-",VLOOKUP($A177,Sheet2!$A$3:$AN$100,COLUMN()+7,FALSE()))</f>
        <v>-</v>
      </c>
      <c r="Q177" s="30" t="str">
        <f aca="false">IF(ISNA(VLOOKUP($A177,Sheet2!$A$3:$AN$100,COLUMN()+7,FALSE())),"-",VLOOKUP($A177,Sheet2!$A$3:$AN$100,COLUMN()+7,FALSE()))</f>
        <v>-</v>
      </c>
      <c r="R177" s="30" t="n">
        <f aca="false">IF(ISNA(VLOOKUP($A177,Sheet2!$A$3:$AN$100,COLUMN()+7,FALSE())),"-",VLOOKUP($A177,Sheet2!$A$3:$AN$100,COLUMN()+7,FALSE()))</f>
        <v>1</v>
      </c>
      <c r="S177" s="30" t="str">
        <f aca="false">IF(ISNA(VLOOKUP($A177,Sheet2!$A$3:$AN$100,COLUMN()+7,FALSE())),"-",VLOOKUP($A177,Sheet2!$A$3:$AN$100,COLUMN()+7,FALSE()))</f>
        <v>-</v>
      </c>
      <c r="T177" s="30" t="str">
        <f aca="false">IF(ISNA(VLOOKUP($A177,Sheet2!$A$3:$AN$100,COLUMN()+7,FALSE())),"-",VLOOKUP($A177,Sheet2!$A$3:$AN$100,COLUMN()+7,FALSE()))</f>
        <v>-</v>
      </c>
    </row>
    <row r="178" s="31" customFormat="true" ht="16.5" hidden="false" customHeight="false" outlineLevel="0" collapsed="false">
      <c r="A178" s="32" t="str">
        <f aca="false">A176</f>
        <v>E471</v>
      </c>
      <c r="B178" s="32" t="n">
        <f aca="false">B176</f>
        <v>0</v>
      </c>
      <c r="C178" s="5"/>
      <c r="D178" s="5"/>
      <c r="E178" s="5"/>
      <c r="F178" s="5"/>
      <c r="G178" s="29" t="s">
        <v>44</v>
      </c>
      <c r="H178" s="30" t="n">
        <f aca="false">IF(ISNA(VLOOKUP($A178,Sheet2!$A$3:$AN$100,COLUMN()+20,FALSE())),"-",VLOOKUP($A178,Sheet2!$A$3:$AN$100,COLUMN()+20,FALSE()))</f>
        <v>1</v>
      </c>
      <c r="I178" s="30" t="str">
        <f aca="false">IF(ISNA(VLOOKUP($A178,Sheet2!$A$3:$AN$100,COLUMN()+20,FALSE())),"-",VLOOKUP($A178,Sheet2!$A$3:$AN$100,COLUMN()+20,FALSE()))</f>
        <v>-</v>
      </c>
      <c r="J178" s="30" t="str">
        <f aca="false">IF(ISNA(VLOOKUP($A178,Sheet2!$A$3:$AN$100,COLUMN()+20,FALSE())),"-",VLOOKUP($A178,Sheet2!$A$3:$AN$100,COLUMN()+20,FALSE()))</f>
        <v>-</v>
      </c>
      <c r="K178" s="30" t="str">
        <f aca="false">IF(ISNA(VLOOKUP($A178,Sheet2!$A$3:$AN$100,COLUMN()+20,FALSE())),"-",VLOOKUP($A178,Sheet2!$A$3:$AN$100,COLUMN()+20,FALSE()))</f>
        <v>-</v>
      </c>
      <c r="L178" s="30" t="str">
        <f aca="false">IF(ISNA(VLOOKUP($A178,Sheet2!$A$3:$AN$100,COLUMN()+20,FALSE())),"-",VLOOKUP($A178,Sheet2!$A$3:$AN$100,COLUMN()+20,FALSE()))</f>
        <v>-</v>
      </c>
      <c r="M178" s="30" t="str">
        <f aca="false">IF(ISNA(VLOOKUP($A178,Sheet2!$A$3:$AN$100,COLUMN()+20,FALSE())),"-",VLOOKUP($A178,Sheet2!$A$3:$AN$100,COLUMN()+20,FALSE()))</f>
        <v>-</v>
      </c>
      <c r="N178" s="30" t="str">
        <f aca="false">IF(ISNA(VLOOKUP($A178,Sheet2!$A$3:$AN$100,COLUMN()+20,FALSE())),"-",VLOOKUP($A178,Sheet2!$A$3:$AN$100,COLUMN()+20,FALSE()))</f>
        <v>-</v>
      </c>
      <c r="O178" s="30" t="str">
        <f aca="false">IF(ISNA(VLOOKUP($A178,Sheet2!$A$3:$AN$100,COLUMN()+20,FALSE())),"-",VLOOKUP($A178,Sheet2!$A$3:$AN$100,COLUMN()+20,FALSE()))</f>
        <v>-</v>
      </c>
      <c r="P178" s="30" t="str">
        <f aca="false">IF(ISNA(VLOOKUP($A178,Sheet2!$A$3:$AN$100,COLUMN()+20,FALSE())),"-",VLOOKUP($A178,Sheet2!$A$3:$AN$100,COLUMN()+20,FALSE()))</f>
        <v>-</v>
      </c>
      <c r="Q178" s="30" t="n">
        <f aca="false">IF(ISNA(VLOOKUP($A178,Sheet2!$A$3:$AN$100,COLUMN()+20,FALSE())),"-",VLOOKUP($A178,Sheet2!$A$3:$AN$100,COLUMN()+20,FALSE()))</f>
        <v>1</v>
      </c>
      <c r="R178" s="30" t="str">
        <f aca="false">IF(ISNA(VLOOKUP($A178,Sheet2!$A$3:$AN$100,COLUMN()+20,FALSE())),"-",VLOOKUP($A178,Sheet2!$A$3:$AN$100,COLUMN()+20,FALSE()))</f>
        <v>-</v>
      </c>
      <c r="S178" s="30" t="str">
        <f aca="false">IF(ISNA(VLOOKUP($A178,Sheet2!$A$3:$AN$100,COLUMN()+20,FALSE())),"-",VLOOKUP($A178,Sheet2!$A$3:$AN$100,COLUMN()+20,FALSE()))</f>
        <v>-</v>
      </c>
      <c r="T178" s="30" t="str">
        <f aca="false">IF(ISNA(VLOOKUP($A178,Sheet2!$A$3:$AN$100,COLUMN()+20,FALSE())),"-",VLOOKUP($A178,Sheet2!$A$3:$AN$100,COLUMN()+20,FALSE()))</f>
        <v>-</v>
      </c>
    </row>
    <row r="179" s="31" customFormat="true" ht="14.25" hidden="false" customHeight="false" outlineLevel="0" collapsed="false">
      <c r="A179" s="27" t="s">
        <v>193</v>
      </c>
      <c r="B179" s="27"/>
      <c r="C179" s="28" t="s">
        <v>194</v>
      </c>
      <c r="D179" s="28"/>
      <c r="E179" s="28"/>
      <c r="F179" s="28"/>
      <c r="G179" s="29" t="s">
        <v>41</v>
      </c>
      <c r="H179" s="30" t="n">
        <f aca="false">IF(ISNA(VLOOKUP($A179,Sheet2!$A$3:$AN$100,COLUMN()-6,FALSE())),"-",VLOOKUP($A179,Sheet2!$A$3:$AN$100,COLUMN()-6,FALSE()))</f>
        <v>2</v>
      </c>
      <c r="I179" s="30" t="n">
        <f aca="false">IF(ISNA(VLOOKUP($A179,Sheet2!$A$3:$AN$100,COLUMN()-6,FALSE())),"-",VLOOKUP($A179,Sheet2!$A$3:$AN$100,COLUMN()-6,FALSE()))</f>
        <v>1</v>
      </c>
      <c r="J179" s="30" t="n">
        <f aca="false">IF(ISNA(VLOOKUP($A179,Sheet2!$A$3:$AN$100,COLUMN()-6,FALSE())),"-",VLOOKUP($A179,Sheet2!$A$3:$AN$100,COLUMN()-6,FALSE()))</f>
        <v>1</v>
      </c>
      <c r="K179" s="30" t="str">
        <f aca="false">IF(ISNA(VLOOKUP($A179,Sheet2!$A$3:$AN$100,COLUMN()-6,FALSE())),"-",VLOOKUP($A179,Sheet2!$A$3:$AN$100,COLUMN()-6,FALSE()))</f>
        <v>-</v>
      </c>
      <c r="L179" s="30" t="str">
        <f aca="false">IF(ISNA(VLOOKUP($A179,Sheet2!$A$3:$AN$100,COLUMN()-6,FALSE())),"-",VLOOKUP($A179,Sheet2!$A$3:$AN$100,COLUMN()-6,FALSE()))</f>
        <v>-</v>
      </c>
      <c r="M179" s="30" t="str">
        <f aca="false">IF(ISNA(VLOOKUP($A179,Sheet2!$A$3:$AN$100,COLUMN()-6,FALSE())),"-",VLOOKUP($A179,Sheet2!$A$3:$AN$100,COLUMN()-6,FALSE()))</f>
        <v>-</v>
      </c>
      <c r="N179" s="30" t="str">
        <f aca="false">IF(ISNA(VLOOKUP($A179,Sheet2!$A$3:$AN$100,COLUMN()-6,FALSE())),"-",VLOOKUP($A179,Sheet2!$A$3:$AN$100,COLUMN()-6,FALSE()))</f>
        <v>-</v>
      </c>
      <c r="O179" s="30" t="str">
        <f aca="false">IF(ISNA(VLOOKUP($A179,Sheet2!$A$3:$AN$100,COLUMN()-6,FALSE())),"-",VLOOKUP($A179,Sheet2!$A$3:$AN$100,COLUMN()-6,FALSE()))</f>
        <v>-</v>
      </c>
      <c r="P179" s="30" t="str">
        <f aca="false">IF(ISNA(VLOOKUP($A179,Sheet2!$A$3:$AN$100,COLUMN()-6,FALSE())),"-",VLOOKUP($A179,Sheet2!$A$3:$AN$100,COLUMN()-6,FALSE()))</f>
        <v>-</v>
      </c>
      <c r="Q179" s="30" t="str">
        <f aca="false">IF(ISNA(VLOOKUP($A179,Sheet2!$A$3:$AN$100,COLUMN()-6,FALSE())),"-",VLOOKUP($A179,Sheet2!$A$3:$AN$100,COLUMN()-6,FALSE()))</f>
        <v>-</v>
      </c>
      <c r="R179" s="30" t="str">
        <f aca="false">IF(ISNA(VLOOKUP($A179,Sheet2!$A$3:$AN$100,COLUMN()-6,FALSE())),"-",VLOOKUP($A179,Sheet2!$A$3:$AN$100,COLUMN()-6,FALSE()))</f>
        <v>-</v>
      </c>
      <c r="S179" s="30" t="str">
        <f aca="false">IF(ISNA(VLOOKUP($A179,Sheet2!$A$3:$AN$100,COLUMN()-6,FALSE())),"-",VLOOKUP($A179,Sheet2!$A$3:$AN$100,COLUMN()-6,FALSE()))</f>
        <v>-</v>
      </c>
      <c r="T179" s="30" t="str">
        <f aca="false">IF(ISNA(VLOOKUP($A179,Sheet2!$A$3:$AN$100,COLUMN()-6,FALSE())),"-",VLOOKUP($A179,Sheet2!$A$3:$AN$100,COLUMN()-6,FALSE()))</f>
        <v>-</v>
      </c>
    </row>
    <row r="180" s="31" customFormat="true" ht="16.5" hidden="false" customHeight="false" outlineLevel="0" collapsed="false">
      <c r="A180" s="32" t="str">
        <f aca="false">A179</f>
        <v>E50</v>
      </c>
      <c r="B180" s="32" t="n">
        <f aca="false">B179</f>
        <v>0</v>
      </c>
      <c r="C180" s="5" t="s">
        <v>195</v>
      </c>
      <c r="D180" s="5"/>
      <c r="E180" s="5"/>
      <c r="F180" s="5"/>
      <c r="G180" s="29" t="s">
        <v>43</v>
      </c>
      <c r="H180" s="30" t="n">
        <f aca="false">IF(ISNA(VLOOKUP($A180,Sheet2!$A$3:$AN$100,COLUMN()+7,FALSE())),"-",VLOOKUP($A180,Sheet2!$A$3:$AN$100,COLUMN()+7,FALSE()))</f>
        <v>1</v>
      </c>
      <c r="I180" s="30" t="n">
        <f aca="false">IF(ISNA(VLOOKUP($A180,Sheet2!$A$3:$AN$100,COLUMN()+7,FALSE())),"-",VLOOKUP($A180,Sheet2!$A$3:$AN$100,COLUMN()+7,FALSE()))</f>
        <v>1</v>
      </c>
      <c r="J180" s="30" t="str">
        <f aca="false">IF(ISNA(VLOOKUP($A180,Sheet2!$A$3:$AN$100,COLUMN()+7,FALSE())),"-",VLOOKUP($A180,Sheet2!$A$3:$AN$100,COLUMN()+7,FALSE()))</f>
        <v>-</v>
      </c>
      <c r="K180" s="30" t="str">
        <f aca="false">IF(ISNA(VLOOKUP($A180,Sheet2!$A$3:$AN$100,COLUMN()+7,FALSE())),"-",VLOOKUP($A180,Sheet2!$A$3:$AN$100,COLUMN()+7,FALSE()))</f>
        <v>-</v>
      </c>
      <c r="L180" s="30" t="str">
        <f aca="false">IF(ISNA(VLOOKUP($A180,Sheet2!$A$3:$AN$100,COLUMN()+7,FALSE())),"-",VLOOKUP($A180,Sheet2!$A$3:$AN$100,COLUMN()+7,FALSE()))</f>
        <v>-</v>
      </c>
      <c r="M180" s="30" t="str">
        <f aca="false">IF(ISNA(VLOOKUP($A180,Sheet2!$A$3:$AN$100,COLUMN()+7,FALSE())),"-",VLOOKUP($A180,Sheet2!$A$3:$AN$100,COLUMN()+7,FALSE()))</f>
        <v>-</v>
      </c>
      <c r="N180" s="30" t="str">
        <f aca="false">IF(ISNA(VLOOKUP($A180,Sheet2!$A$3:$AN$100,COLUMN()+7,FALSE())),"-",VLOOKUP($A180,Sheet2!$A$3:$AN$100,COLUMN()+7,FALSE()))</f>
        <v>-</v>
      </c>
      <c r="O180" s="30" t="str">
        <f aca="false">IF(ISNA(VLOOKUP($A180,Sheet2!$A$3:$AN$100,COLUMN()+7,FALSE())),"-",VLOOKUP($A180,Sheet2!$A$3:$AN$100,COLUMN()+7,FALSE()))</f>
        <v>-</v>
      </c>
      <c r="P180" s="30" t="str">
        <f aca="false">IF(ISNA(VLOOKUP($A180,Sheet2!$A$3:$AN$100,COLUMN()+7,FALSE())),"-",VLOOKUP($A180,Sheet2!$A$3:$AN$100,COLUMN()+7,FALSE()))</f>
        <v>-</v>
      </c>
      <c r="Q180" s="30" t="str">
        <f aca="false">IF(ISNA(VLOOKUP($A180,Sheet2!$A$3:$AN$100,COLUMN()+7,FALSE())),"-",VLOOKUP($A180,Sheet2!$A$3:$AN$100,COLUMN()+7,FALSE()))</f>
        <v>-</v>
      </c>
      <c r="R180" s="30" t="str">
        <f aca="false">IF(ISNA(VLOOKUP($A180,Sheet2!$A$3:$AN$100,COLUMN()+7,FALSE())),"-",VLOOKUP($A180,Sheet2!$A$3:$AN$100,COLUMN()+7,FALSE()))</f>
        <v>-</v>
      </c>
      <c r="S180" s="30" t="str">
        <f aca="false">IF(ISNA(VLOOKUP($A180,Sheet2!$A$3:$AN$100,COLUMN()+7,FALSE())),"-",VLOOKUP($A180,Sheet2!$A$3:$AN$100,COLUMN()+7,FALSE()))</f>
        <v>-</v>
      </c>
      <c r="T180" s="30" t="str">
        <f aca="false">IF(ISNA(VLOOKUP($A180,Sheet2!$A$3:$AN$100,COLUMN()+7,FALSE())),"-",VLOOKUP($A180,Sheet2!$A$3:$AN$100,COLUMN()+7,FALSE()))</f>
        <v>-</v>
      </c>
    </row>
    <row r="181" s="31" customFormat="true" ht="16.5" hidden="false" customHeight="false" outlineLevel="0" collapsed="false">
      <c r="A181" s="32" t="str">
        <f aca="false">A179</f>
        <v>E50</v>
      </c>
      <c r="B181" s="32" t="n">
        <f aca="false">B179</f>
        <v>0</v>
      </c>
      <c r="C181" s="5"/>
      <c r="D181" s="5"/>
      <c r="E181" s="5"/>
      <c r="F181" s="5"/>
      <c r="G181" s="29" t="s">
        <v>44</v>
      </c>
      <c r="H181" s="30" t="n">
        <f aca="false">IF(ISNA(VLOOKUP($A181,Sheet2!$A$3:$AN$100,COLUMN()+20,FALSE())),"-",VLOOKUP($A181,Sheet2!$A$3:$AN$100,COLUMN()+20,FALSE()))</f>
        <v>1</v>
      </c>
      <c r="I181" s="30" t="str">
        <f aca="false">IF(ISNA(VLOOKUP($A181,Sheet2!$A$3:$AN$100,COLUMN()+20,FALSE())),"-",VLOOKUP($A181,Sheet2!$A$3:$AN$100,COLUMN()+20,FALSE()))</f>
        <v>-</v>
      </c>
      <c r="J181" s="30" t="n">
        <f aca="false">IF(ISNA(VLOOKUP($A181,Sheet2!$A$3:$AN$100,COLUMN()+20,FALSE())),"-",VLOOKUP($A181,Sheet2!$A$3:$AN$100,COLUMN()+20,FALSE()))</f>
        <v>1</v>
      </c>
      <c r="K181" s="30" t="str">
        <f aca="false">IF(ISNA(VLOOKUP($A181,Sheet2!$A$3:$AN$100,COLUMN()+20,FALSE())),"-",VLOOKUP($A181,Sheet2!$A$3:$AN$100,COLUMN()+20,FALSE()))</f>
        <v>-</v>
      </c>
      <c r="L181" s="30" t="str">
        <f aca="false">IF(ISNA(VLOOKUP($A181,Sheet2!$A$3:$AN$100,COLUMN()+20,FALSE())),"-",VLOOKUP($A181,Sheet2!$A$3:$AN$100,COLUMN()+20,FALSE()))</f>
        <v>-</v>
      </c>
      <c r="M181" s="30" t="str">
        <f aca="false">IF(ISNA(VLOOKUP($A181,Sheet2!$A$3:$AN$100,COLUMN()+20,FALSE())),"-",VLOOKUP($A181,Sheet2!$A$3:$AN$100,COLUMN()+20,FALSE()))</f>
        <v>-</v>
      </c>
      <c r="N181" s="30" t="str">
        <f aca="false">IF(ISNA(VLOOKUP($A181,Sheet2!$A$3:$AN$100,COLUMN()+20,FALSE())),"-",VLOOKUP($A181,Sheet2!$A$3:$AN$100,COLUMN()+20,FALSE()))</f>
        <v>-</v>
      </c>
      <c r="O181" s="30" t="str">
        <f aca="false">IF(ISNA(VLOOKUP($A181,Sheet2!$A$3:$AN$100,COLUMN()+20,FALSE())),"-",VLOOKUP($A181,Sheet2!$A$3:$AN$100,COLUMN()+20,FALSE()))</f>
        <v>-</v>
      </c>
      <c r="P181" s="30" t="str">
        <f aca="false">IF(ISNA(VLOOKUP($A181,Sheet2!$A$3:$AN$100,COLUMN()+20,FALSE())),"-",VLOOKUP($A181,Sheet2!$A$3:$AN$100,COLUMN()+20,FALSE()))</f>
        <v>-</v>
      </c>
      <c r="Q181" s="30" t="str">
        <f aca="false">IF(ISNA(VLOOKUP($A181,Sheet2!$A$3:$AN$100,COLUMN()+20,FALSE())),"-",VLOOKUP($A181,Sheet2!$A$3:$AN$100,COLUMN()+20,FALSE()))</f>
        <v>-</v>
      </c>
      <c r="R181" s="30" t="str">
        <f aca="false">IF(ISNA(VLOOKUP($A181,Sheet2!$A$3:$AN$100,COLUMN()+20,FALSE())),"-",VLOOKUP($A181,Sheet2!$A$3:$AN$100,COLUMN()+20,FALSE()))</f>
        <v>-</v>
      </c>
      <c r="S181" s="30" t="str">
        <f aca="false">IF(ISNA(VLOOKUP($A181,Sheet2!$A$3:$AN$100,COLUMN()+20,FALSE())),"-",VLOOKUP($A181,Sheet2!$A$3:$AN$100,COLUMN()+20,FALSE()))</f>
        <v>-</v>
      </c>
      <c r="T181" s="30" t="str">
        <f aca="false">IF(ISNA(VLOOKUP($A181,Sheet2!$A$3:$AN$100,COLUMN()+20,FALSE())),"-",VLOOKUP($A181,Sheet2!$A$3:$AN$100,COLUMN()+20,FALSE()))</f>
        <v>-</v>
      </c>
    </row>
    <row r="182" s="31" customFormat="true" ht="14.25" hidden="false" customHeight="false" outlineLevel="0" collapsed="false">
      <c r="A182" s="27" t="s">
        <v>196</v>
      </c>
      <c r="B182" s="27"/>
      <c r="C182" s="28" t="s">
        <v>197</v>
      </c>
      <c r="D182" s="28"/>
      <c r="E182" s="28"/>
      <c r="F182" s="28"/>
      <c r="G182" s="29" t="s">
        <v>41</v>
      </c>
      <c r="H182" s="30" t="str">
        <f aca="false">IF(ISNA(VLOOKUP($A182,Sheet2!$A$3:$AN$100,COLUMN()-6,FALSE())),"-",VLOOKUP($A182,Sheet2!$A$3:$AN$100,COLUMN()-6,FALSE()))</f>
        <v>-</v>
      </c>
      <c r="I182" s="30" t="str">
        <f aca="false">IF(ISNA(VLOOKUP($A182,Sheet2!$A$3:$AN$100,COLUMN()-6,FALSE())),"-",VLOOKUP($A182,Sheet2!$A$3:$AN$100,COLUMN()-6,FALSE()))</f>
        <v>-</v>
      </c>
      <c r="J182" s="30" t="str">
        <f aca="false">IF(ISNA(VLOOKUP($A182,Sheet2!$A$3:$AN$100,COLUMN()-6,FALSE())),"-",VLOOKUP($A182,Sheet2!$A$3:$AN$100,COLUMN()-6,FALSE()))</f>
        <v>-</v>
      </c>
      <c r="K182" s="30" t="str">
        <f aca="false">IF(ISNA(VLOOKUP($A182,Sheet2!$A$3:$AN$100,COLUMN()-6,FALSE())),"-",VLOOKUP($A182,Sheet2!$A$3:$AN$100,COLUMN()-6,FALSE()))</f>
        <v>-</v>
      </c>
      <c r="L182" s="30" t="str">
        <f aca="false">IF(ISNA(VLOOKUP($A182,Sheet2!$A$3:$AN$100,COLUMN()-6,FALSE())),"-",VLOOKUP($A182,Sheet2!$A$3:$AN$100,COLUMN()-6,FALSE()))</f>
        <v>-</v>
      </c>
      <c r="M182" s="30" t="str">
        <f aca="false">IF(ISNA(VLOOKUP($A182,Sheet2!$A$3:$AN$100,COLUMN()-6,FALSE())),"-",VLOOKUP($A182,Sheet2!$A$3:$AN$100,COLUMN()-6,FALSE()))</f>
        <v>-</v>
      </c>
      <c r="N182" s="30" t="str">
        <f aca="false">IF(ISNA(VLOOKUP($A182,Sheet2!$A$3:$AN$100,COLUMN()-6,FALSE())),"-",VLOOKUP($A182,Sheet2!$A$3:$AN$100,COLUMN()-6,FALSE()))</f>
        <v>-</v>
      </c>
      <c r="O182" s="30" t="str">
        <f aca="false">IF(ISNA(VLOOKUP($A182,Sheet2!$A$3:$AN$100,COLUMN()-6,FALSE())),"-",VLOOKUP($A182,Sheet2!$A$3:$AN$100,COLUMN()-6,FALSE()))</f>
        <v>-</v>
      </c>
      <c r="P182" s="30" t="str">
        <f aca="false">IF(ISNA(VLOOKUP($A182,Sheet2!$A$3:$AN$100,COLUMN()-6,FALSE())),"-",VLOOKUP($A182,Sheet2!$A$3:$AN$100,COLUMN()-6,FALSE()))</f>
        <v>-</v>
      </c>
      <c r="Q182" s="30" t="str">
        <f aca="false">IF(ISNA(VLOOKUP($A182,Sheet2!$A$3:$AN$100,COLUMN()-6,FALSE())),"-",VLOOKUP($A182,Sheet2!$A$3:$AN$100,COLUMN()-6,FALSE()))</f>
        <v>-</v>
      </c>
      <c r="R182" s="30" t="str">
        <f aca="false">IF(ISNA(VLOOKUP($A182,Sheet2!$A$3:$AN$100,COLUMN()-6,FALSE())),"-",VLOOKUP($A182,Sheet2!$A$3:$AN$100,COLUMN()-6,FALSE()))</f>
        <v>-</v>
      </c>
      <c r="S182" s="30" t="str">
        <f aca="false">IF(ISNA(VLOOKUP($A182,Sheet2!$A$3:$AN$100,COLUMN()-6,FALSE())),"-",VLOOKUP($A182,Sheet2!$A$3:$AN$100,COLUMN()-6,FALSE()))</f>
        <v>-</v>
      </c>
      <c r="T182" s="30" t="str">
        <f aca="false">IF(ISNA(VLOOKUP($A182,Sheet2!$A$3:$AN$100,COLUMN()-6,FALSE())),"-",VLOOKUP($A182,Sheet2!$A$3:$AN$100,COLUMN()-6,FALSE()))</f>
        <v>-</v>
      </c>
    </row>
    <row r="183" s="31" customFormat="true" ht="16.5" hidden="false" customHeight="false" outlineLevel="0" collapsed="false">
      <c r="A183" s="32" t="str">
        <f aca="false">A182</f>
        <v>E54</v>
      </c>
      <c r="B183" s="32" t="n">
        <f aca="false">B182</f>
        <v>0</v>
      </c>
      <c r="C183" s="5" t="s">
        <v>198</v>
      </c>
      <c r="D183" s="5"/>
      <c r="E183" s="5"/>
      <c r="F183" s="5"/>
      <c r="G183" s="29" t="s">
        <v>43</v>
      </c>
      <c r="H183" s="30" t="str">
        <f aca="false">IF(ISNA(VLOOKUP($A183,Sheet2!$A$3:$AN$100,COLUMN()+7,FALSE())),"-",VLOOKUP($A183,Sheet2!$A$3:$AN$100,COLUMN()+7,FALSE()))</f>
        <v>-</v>
      </c>
      <c r="I183" s="30" t="str">
        <f aca="false">IF(ISNA(VLOOKUP($A183,Sheet2!$A$3:$AN$100,COLUMN()+7,FALSE())),"-",VLOOKUP($A183,Sheet2!$A$3:$AN$100,COLUMN()+7,FALSE()))</f>
        <v>-</v>
      </c>
      <c r="J183" s="30" t="str">
        <f aca="false">IF(ISNA(VLOOKUP($A183,Sheet2!$A$3:$AN$100,COLUMN()+7,FALSE())),"-",VLOOKUP($A183,Sheet2!$A$3:$AN$100,COLUMN()+7,FALSE()))</f>
        <v>-</v>
      </c>
      <c r="K183" s="30" t="str">
        <f aca="false">IF(ISNA(VLOOKUP($A183,Sheet2!$A$3:$AN$100,COLUMN()+7,FALSE())),"-",VLOOKUP($A183,Sheet2!$A$3:$AN$100,COLUMN()+7,FALSE()))</f>
        <v>-</v>
      </c>
      <c r="L183" s="30" t="str">
        <f aca="false">IF(ISNA(VLOOKUP($A183,Sheet2!$A$3:$AN$100,COLUMN()+7,FALSE())),"-",VLOOKUP($A183,Sheet2!$A$3:$AN$100,COLUMN()+7,FALSE()))</f>
        <v>-</v>
      </c>
      <c r="M183" s="30" t="str">
        <f aca="false">IF(ISNA(VLOOKUP($A183,Sheet2!$A$3:$AN$100,COLUMN()+7,FALSE())),"-",VLOOKUP($A183,Sheet2!$A$3:$AN$100,COLUMN()+7,FALSE()))</f>
        <v>-</v>
      </c>
      <c r="N183" s="30" t="str">
        <f aca="false">IF(ISNA(VLOOKUP($A183,Sheet2!$A$3:$AN$100,COLUMN()+7,FALSE())),"-",VLOOKUP($A183,Sheet2!$A$3:$AN$100,COLUMN()+7,FALSE()))</f>
        <v>-</v>
      </c>
      <c r="O183" s="30" t="str">
        <f aca="false">IF(ISNA(VLOOKUP($A183,Sheet2!$A$3:$AN$100,COLUMN()+7,FALSE())),"-",VLOOKUP($A183,Sheet2!$A$3:$AN$100,COLUMN()+7,FALSE()))</f>
        <v>-</v>
      </c>
      <c r="P183" s="30" t="str">
        <f aca="false">IF(ISNA(VLOOKUP($A183,Sheet2!$A$3:$AN$100,COLUMN()+7,FALSE())),"-",VLOOKUP($A183,Sheet2!$A$3:$AN$100,COLUMN()+7,FALSE()))</f>
        <v>-</v>
      </c>
      <c r="Q183" s="30" t="str">
        <f aca="false">IF(ISNA(VLOOKUP($A183,Sheet2!$A$3:$AN$100,COLUMN()+7,FALSE())),"-",VLOOKUP($A183,Sheet2!$A$3:$AN$100,COLUMN()+7,FALSE()))</f>
        <v>-</v>
      </c>
      <c r="R183" s="30" t="str">
        <f aca="false">IF(ISNA(VLOOKUP($A183,Sheet2!$A$3:$AN$100,COLUMN()+7,FALSE())),"-",VLOOKUP($A183,Sheet2!$A$3:$AN$100,COLUMN()+7,FALSE()))</f>
        <v>-</v>
      </c>
      <c r="S183" s="30" t="str">
        <f aca="false">IF(ISNA(VLOOKUP($A183,Sheet2!$A$3:$AN$100,COLUMN()+7,FALSE())),"-",VLOOKUP($A183,Sheet2!$A$3:$AN$100,COLUMN()+7,FALSE()))</f>
        <v>-</v>
      </c>
      <c r="T183" s="30" t="str">
        <f aca="false">IF(ISNA(VLOOKUP($A183,Sheet2!$A$3:$AN$100,COLUMN()+7,FALSE())),"-",VLOOKUP($A183,Sheet2!$A$3:$AN$100,COLUMN()+7,FALSE()))</f>
        <v>-</v>
      </c>
    </row>
    <row r="184" s="31" customFormat="true" ht="16.5" hidden="false" customHeight="false" outlineLevel="0" collapsed="false">
      <c r="A184" s="32" t="str">
        <f aca="false">A182</f>
        <v>E54</v>
      </c>
      <c r="B184" s="32" t="n">
        <f aca="false">B182</f>
        <v>0</v>
      </c>
      <c r="C184" s="5"/>
      <c r="D184" s="5"/>
      <c r="E184" s="5"/>
      <c r="F184" s="5"/>
      <c r="G184" s="29" t="s">
        <v>44</v>
      </c>
      <c r="H184" s="30" t="str">
        <f aca="false">IF(ISNA(VLOOKUP($A184,Sheet2!$A$3:$AN$100,COLUMN()+20,FALSE())),"-",VLOOKUP($A184,Sheet2!$A$3:$AN$100,COLUMN()+20,FALSE()))</f>
        <v>-</v>
      </c>
      <c r="I184" s="30" t="str">
        <f aca="false">IF(ISNA(VLOOKUP($A184,Sheet2!$A$3:$AN$100,COLUMN()+20,FALSE())),"-",VLOOKUP($A184,Sheet2!$A$3:$AN$100,COLUMN()+20,FALSE()))</f>
        <v>-</v>
      </c>
      <c r="J184" s="30" t="str">
        <f aca="false">IF(ISNA(VLOOKUP($A184,Sheet2!$A$3:$AN$100,COLUMN()+20,FALSE())),"-",VLOOKUP($A184,Sheet2!$A$3:$AN$100,COLUMN()+20,FALSE()))</f>
        <v>-</v>
      </c>
      <c r="K184" s="30" t="str">
        <f aca="false">IF(ISNA(VLOOKUP($A184,Sheet2!$A$3:$AN$100,COLUMN()+20,FALSE())),"-",VLOOKUP($A184,Sheet2!$A$3:$AN$100,COLUMN()+20,FALSE()))</f>
        <v>-</v>
      </c>
      <c r="L184" s="30" t="str">
        <f aca="false">IF(ISNA(VLOOKUP($A184,Sheet2!$A$3:$AN$100,COLUMN()+20,FALSE())),"-",VLOOKUP($A184,Sheet2!$A$3:$AN$100,COLUMN()+20,FALSE()))</f>
        <v>-</v>
      </c>
      <c r="M184" s="30" t="str">
        <f aca="false">IF(ISNA(VLOOKUP($A184,Sheet2!$A$3:$AN$100,COLUMN()+20,FALSE())),"-",VLOOKUP($A184,Sheet2!$A$3:$AN$100,COLUMN()+20,FALSE()))</f>
        <v>-</v>
      </c>
      <c r="N184" s="30" t="str">
        <f aca="false">IF(ISNA(VLOOKUP($A184,Sheet2!$A$3:$AN$100,COLUMN()+20,FALSE())),"-",VLOOKUP($A184,Sheet2!$A$3:$AN$100,COLUMN()+20,FALSE()))</f>
        <v>-</v>
      </c>
      <c r="O184" s="30" t="str">
        <f aca="false">IF(ISNA(VLOOKUP($A184,Sheet2!$A$3:$AN$100,COLUMN()+20,FALSE())),"-",VLOOKUP($A184,Sheet2!$A$3:$AN$100,COLUMN()+20,FALSE()))</f>
        <v>-</v>
      </c>
      <c r="P184" s="30" t="str">
        <f aca="false">IF(ISNA(VLOOKUP($A184,Sheet2!$A$3:$AN$100,COLUMN()+20,FALSE())),"-",VLOOKUP($A184,Sheet2!$A$3:$AN$100,COLUMN()+20,FALSE()))</f>
        <v>-</v>
      </c>
      <c r="Q184" s="30" t="str">
        <f aca="false">IF(ISNA(VLOOKUP($A184,Sheet2!$A$3:$AN$100,COLUMN()+20,FALSE())),"-",VLOOKUP($A184,Sheet2!$A$3:$AN$100,COLUMN()+20,FALSE()))</f>
        <v>-</v>
      </c>
      <c r="R184" s="30" t="str">
        <f aca="false">IF(ISNA(VLOOKUP($A184,Sheet2!$A$3:$AN$100,COLUMN()+20,FALSE())),"-",VLOOKUP($A184,Sheet2!$A$3:$AN$100,COLUMN()+20,FALSE()))</f>
        <v>-</v>
      </c>
      <c r="S184" s="30" t="str">
        <f aca="false">IF(ISNA(VLOOKUP($A184,Sheet2!$A$3:$AN$100,COLUMN()+20,FALSE())),"-",VLOOKUP($A184,Sheet2!$A$3:$AN$100,COLUMN()+20,FALSE()))</f>
        <v>-</v>
      </c>
      <c r="T184" s="30" t="str">
        <f aca="false">IF(ISNA(VLOOKUP($A184,Sheet2!$A$3:$AN$100,COLUMN()+20,FALSE())),"-",VLOOKUP($A184,Sheet2!$A$3:$AN$100,COLUMN()+20,FALSE()))</f>
        <v>-</v>
      </c>
    </row>
    <row r="185" s="31" customFormat="true" ht="14.25" hidden="false" customHeight="false" outlineLevel="0" collapsed="false">
      <c r="A185" s="27" t="s">
        <v>199</v>
      </c>
      <c r="B185" s="27"/>
      <c r="C185" s="28" t="s">
        <v>200</v>
      </c>
      <c r="D185" s="28"/>
      <c r="E185" s="28"/>
      <c r="F185" s="28"/>
      <c r="G185" s="29" t="s">
        <v>41</v>
      </c>
      <c r="H185" s="30" t="n">
        <f aca="false">IF(ISNA(VLOOKUP($A185,Sheet2!$A$3:$AN$100,COLUMN()-6,FALSE())),"-",VLOOKUP($A185,Sheet2!$A$3:$AN$100,COLUMN()-6,FALSE()))</f>
        <v>2</v>
      </c>
      <c r="I185" s="30" t="str">
        <f aca="false">IF(ISNA(VLOOKUP($A185,Sheet2!$A$3:$AN$100,COLUMN()-6,FALSE())),"-",VLOOKUP($A185,Sheet2!$A$3:$AN$100,COLUMN()-6,FALSE()))</f>
        <v>-</v>
      </c>
      <c r="J185" s="30" t="n">
        <f aca="false">IF(ISNA(VLOOKUP($A185,Sheet2!$A$3:$AN$100,COLUMN()-6,FALSE())),"-",VLOOKUP($A185,Sheet2!$A$3:$AN$100,COLUMN()-6,FALSE()))</f>
        <v>1</v>
      </c>
      <c r="K185" s="30" t="str">
        <f aca="false">IF(ISNA(VLOOKUP($A185,Sheet2!$A$3:$AN$100,COLUMN()-6,FALSE())),"-",VLOOKUP($A185,Sheet2!$A$3:$AN$100,COLUMN()-6,FALSE()))</f>
        <v>-</v>
      </c>
      <c r="L185" s="30" t="n">
        <f aca="false">IF(ISNA(VLOOKUP($A185,Sheet2!$A$3:$AN$100,COLUMN()-6,FALSE())),"-",VLOOKUP($A185,Sheet2!$A$3:$AN$100,COLUMN()-6,FALSE()))</f>
        <v>1</v>
      </c>
      <c r="M185" s="30" t="str">
        <f aca="false">IF(ISNA(VLOOKUP($A185,Sheet2!$A$3:$AN$100,COLUMN()-6,FALSE())),"-",VLOOKUP($A185,Sheet2!$A$3:$AN$100,COLUMN()-6,FALSE()))</f>
        <v>-</v>
      </c>
      <c r="N185" s="30" t="str">
        <f aca="false">IF(ISNA(VLOOKUP($A185,Sheet2!$A$3:$AN$100,COLUMN()-6,FALSE())),"-",VLOOKUP($A185,Sheet2!$A$3:$AN$100,COLUMN()-6,FALSE()))</f>
        <v>-</v>
      </c>
      <c r="O185" s="30" t="str">
        <f aca="false">IF(ISNA(VLOOKUP($A185,Sheet2!$A$3:$AN$100,COLUMN()-6,FALSE())),"-",VLOOKUP($A185,Sheet2!$A$3:$AN$100,COLUMN()-6,FALSE()))</f>
        <v>-</v>
      </c>
      <c r="P185" s="30" t="str">
        <f aca="false">IF(ISNA(VLOOKUP($A185,Sheet2!$A$3:$AN$100,COLUMN()-6,FALSE())),"-",VLOOKUP($A185,Sheet2!$A$3:$AN$100,COLUMN()-6,FALSE()))</f>
        <v>-</v>
      </c>
      <c r="Q185" s="30" t="str">
        <f aca="false">IF(ISNA(VLOOKUP($A185,Sheet2!$A$3:$AN$100,COLUMN()-6,FALSE())),"-",VLOOKUP($A185,Sheet2!$A$3:$AN$100,COLUMN()-6,FALSE()))</f>
        <v>-</v>
      </c>
      <c r="R185" s="30" t="str">
        <f aca="false">IF(ISNA(VLOOKUP($A185,Sheet2!$A$3:$AN$100,COLUMN()-6,FALSE())),"-",VLOOKUP($A185,Sheet2!$A$3:$AN$100,COLUMN()-6,FALSE()))</f>
        <v>-</v>
      </c>
      <c r="S185" s="30" t="str">
        <f aca="false">IF(ISNA(VLOOKUP($A185,Sheet2!$A$3:$AN$100,COLUMN()-6,FALSE())),"-",VLOOKUP($A185,Sheet2!$A$3:$AN$100,COLUMN()-6,FALSE()))</f>
        <v>-</v>
      </c>
      <c r="T185" s="30" t="str">
        <f aca="false">IF(ISNA(VLOOKUP($A185,Sheet2!$A$3:$AN$100,COLUMN()-6,FALSE())),"-",VLOOKUP($A185,Sheet2!$A$3:$AN$100,COLUMN()-6,FALSE()))</f>
        <v>-</v>
      </c>
    </row>
    <row r="186" s="31" customFormat="true" ht="16.5" hidden="false" customHeight="false" outlineLevel="0" collapsed="false">
      <c r="A186" s="32" t="str">
        <f aca="false">A185</f>
        <v>E55</v>
      </c>
      <c r="B186" s="32" t="n">
        <f aca="false">B185</f>
        <v>0</v>
      </c>
      <c r="C186" s="5" t="s">
        <v>201</v>
      </c>
      <c r="D186" s="5"/>
      <c r="E186" s="5"/>
      <c r="F186" s="5"/>
      <c r="G186" s="29" t="s">
        <v>43</v>
      </c>
      <c r="H186" s="30" t="str">
        <f aca="false">IF(ISNA(VLOOKUP($A186,Sheet2!$A$3:$AN$100,COLUMN()+7,FALSE())),"-",VLOOKUP($A186,Sheet2!$A$3:$AN$100,COLUMN()+7,FALSE()))</f>
        <v>-</v>
      </c>
      <c r="I186" s="30" t="str">
        <f aca="false">IF(ISNA(VLOOKUP($A186,Sheet2!$A$3:$AN$100,COLUMN()+7,FALSE())),"-",VLOOKUP($A186,Sheet2!$A$3:$AN$100,COLUMN()+7,FALSE()))</f>
        <v>-</v>
      </c>
      <c r="J186" s="30" t="str">
        <f aca="false">IF(ISNA(VLOOKUP($A186,Sheet2!$A$3:$AN$100,COLUMN()+7,FALSE())),"-",VLOOKUP($A186,Sheet2!$A$3:$AN$100,COLUMN()+7,FALSE()))</f>
        <v>-</v>
      </c>
      <c r="K186" s="30" t="str">
        <f aca="false">IF(ISNA(VLOOKUP($A186,Sheet2!$A$3:$AN$100,COLUMN()+7,FALSE())),"-",VLOOKUP($A186,Sheet2!$A$3:$AN$100,COLUMN()+7,FALSE()))</f>
        <v>-</v>
      </c>
      <c r="L186" s="30" t="str">
        <f aca="false">IF(ISNA(VLOOKUP($A186,Sheet2!$A$3:$AN$100,COLUMN()+7,FALSE())),"-",VLOOKUP($A186,Sheet2!$A$3:$AN$100,COLUMN()+7,FALSE()))</f>
        <v>-</v>
      </c>
      <c r="M186" s="30" t="str">
        <f aca="false">IF(ISNA(VLOOKUP($A186,Sheet2!$A$3:$AN$100,COLUMN()+7,FALSE())),"-",VLOOKUP($A186,Sheet2!$A$3:$AN$100,COLUMN()+7,FALSE()))</f>
        <v>-</v>
      </c>
      <c r="N186" s="30" t="str">
        <f aca="false">IF(ISNA(VLOOKUP($A186,Sheet2!$A$3:$AN$100,COLUMN()+7,FALSE())),"-",VLOOKUP($A186,Sheet2!$A$3:$AN$100,COLUMN()+7,FALSE()))</f>
        <v>-</v>
      </c>
      <c r="O186" s="30" t="str">
        <f aca="false">IF(ISNA(VLOOKUP($A186,Sheet2!$A$3:$AN$100,COLUMN()+7,FALSE())),"-",VLOOKUP($A186,Sheet2!$A$3:$AN$100,COLUMN()+7,FALSE()))</f>
        <v>-</v>
      </c>
      <c r="P186" s="30" t="str">
        <f aca="false">IF(ISNA(VLOOKUP($A186,Sheet2!$A$3:$AN$100,COLUMN()+7,FALSE())),"-",VLOOKUP($A186,Sheet2!$A$3:$AN$100,COLUMN()+7,FALSE()))</f>
        <v>-</v>
      </c>
      <c r="Q186" s="30" t="str">
        <f aca="false">IF(ISNA(VLOOKUP($A186,Sheet2!$A$3:$AN$100,COLUMN()+7,FALSE())),"-",VLOOKUP($A186,Sheet2!$A$3:$AN$100,COLUMN()+7,FALSE()))</f>
        <v>-</v>
      </c>
      <c r="R186" s="30" t="str">
        <f aca="false">IF(ISNA(VLOOKUP($A186,Sheet2!$A$3:$AN$100,COLUMN()+7,FALSE())),"-",VLOOKUP($A186,Sheet2!$A$3:$AN$100,COLUMN()+7,FALSE()))</f>
        <v>-</v>
      </c>
      <c r="S186" s="30" t="str">
        <f aca="false">IF(ISNA(VLOOKUP($A186,Sheet2!$A$3:$AN$100,COLUMN()+7,FALSE())),"-",VLOOKUP($A186,Sheet2!$A$3:$AN$100,COLUMN()+7,FALSE()))</f>
        <v>-</v>
      </c>
      <c r="T186" s="30" t="str">
        <f aca="false">IF(ISNA(VLOOKUP($A186,Sheet2!$A$3:$AN$100,COLUMN()+7,FALSE())),"-",VLOOKUP($A186,Sheet2!$A$3:$AN$100,COLUMN()+7,FALSE()))</f>
        <v>-</v>
      </c>
    </row>
    <row r="187" s="31" customFormat="true" ht="17.25" hidden="false" customHeight="false" outlineLevel="0" collapsed="false">
      <c r="A187" s="44" t="str">
        <f aca="false">A185</f>
        <v>E55</v>
      </c>
      <c r="B187" s="44" t="n">
        <f aca="false">B185</f>
        <v>0</v>
      </c>
      <c r="C187" s="37"/>
      <c r="D187" s="37"/>
      <c r="E187" s="37"/>
      <c r="F187" s="37"/>
      <c r="G187" s="38" t="s">
        <v>44</v>
      </c>
      <c r="H187" s="45" t="n">
        <f aca="false">IF(ISNA(VLOOKUP($A187,Sheet2!$A$3:$AN$100,COLUMN()+20,FALSE())),"-",VLOOKUP($A187,Sheet2!$A$3:$AN$100,COLUMN()+20,FALSE()))</f>
        <v>2</v>
      </c>
      <c r="I187" s="39" t="str">
        <f aca="false">IF(ISNA(VLOOKUP($A187,Sheet2!$A$3:$AN$100,COLUMN()+20,FALSE())),"-",VLOOKUP($A187,Sheet2!$A$3:$AN$100,COLUMN()+20,FALSE()))</f>
        <v>-</v>
      </c>
      <c r="J187" s="39" t="n">
        <f aca="false">IF(ISNA(VLOOKUP($A187,Sheet2!$A$3:$AN$100,COLUMN()+20,FALSE())),"-",VLOOKUP($A187,Sheet2!$A$3:$AN$100,COLUMN()+20,FALSE()))</f>
        <v>1</v>
      </c>
      <c r="K187" s="39" t="str">
        <f aca="false">IF(ISNA(VLOOKUP($A187,Sheet2!$A$3:$AN$100,COLUMN()+20,FALSE())),"-",VLOOKUP($A187,Sheet2!$A$3:$AN$100,COLUMN()+20,FALSE()))</f>
        <v>-</v>
      </c>
      <c r="L187" s="39" t="n">
        <f aca="false">IF(ISNA(VLOOKUP($A187,Sheet2!$A$3:$AN$100,COLUMN()+20,FALSE())),"-",VLOOKUP($A187,Sheet2!$A$3:$AN$100,COLUMN()+20,FALSE()))</f>
        <v>1</v>
      </c>
      <c r="M187" s="39" t="str">
        <f aca="false">IF(ISNA(VLOOKUP($A187,Sheet2!$A$3:$AN$100,COLUMN()+20,FALSE())),"-",VLOOKUP($A187,Sheet2!$A$3:$AN$100,COLUMN()+20,FALSE()))</f>
        <v>-</v>
      </c>
      <c r="N187" s="39" t="str">
        <f aca="false">IF(ISNA(VLOOKUP($A187,Sheet2!$A$3:$AN$100,COLUMN()+20,FALSE())),"-",VLOOKUP($A187,Sheet2!$A$3:$AN$100,COLUMN()+20,FALSE()))</f>
        <v>-</v>
      </c>
      <c r="O187" s="39" t="str">
        <f aca="false">IF(ISNA(VLOOKUP($A187,Sheet2!$A$3:$AN$100,COLUMN()+20,FALSE())),"-",VLOOKUP($A187,Sheet2!$A$3:$AN$100,COLUMN()+20,FALSE()))</f>
        <v>-</v>
      </c>
      <c r="P187" s="39" t="str">
        <f aca="false">IF(ISNA(VLOOKUP($A187,Sheet2!$A$3:$AN$100,COLUMN()+20,FALSE())),"-",VLOOKUP($A187,Sheet2!$A$3:$AN$100,COLUMN()+20,FALSE()))</f>
        <v>-</v>
      </c>
      <c r="Q187" s="39" t="str">
        <f aca="false">IF(ISNA(VLOOKUP($A187,Sheet2!$A$3:$AN$100,COLUMN()+20,FALSE())),"-",VLOOKUP($A187,Sheet2!$A$3:$AN$100,COLUMN()+20,FALSE()))</f>
        <v>-</v>
      </c>
      <c r="R187" s="39" t="str">
        <f aca="false">IF(ISNA(VLOOKUP($A187,Sheet2!$A$3:$AN$100,COLUMN()+20,FALSE())),"-",VLOOKUP($A187,Sheet2!$A$3:$AN$100,COLUMN()+20,FALSE()))</f>
        <v>-</v>
      </c>
      <c r="S187" s="39" t="str">
        <f aca="false">IF(ISNA(VLOOKUP($A187,Sheet2!$A$3:$AN$100,COLUMN()+20,FALSE())),"-",VLOOKUP($A187,Sheet2!$A$3:$AN$100,COLUMN()+20,FALSE()))</f>
        <v>-</v>
      </c>
      <c r="T187" s="39" t="str">
        <f aca="false">IF(ISNA(VLOOKUP($A187,Sheet2!$A$3:$AN$100,COLUMN()+20,FALSE())),"-",VLOOKUP($A187,Sheet2!$A$3:$AN$100,COLUMN()+20,FALSE()))</f>
        <v>-</v>
      </c>
    </row>
    <row r="188" s="31" customFormat="true" ht="12.75" hidden="false" customHeight="false" outlineLevel="0" collapsed="false">
      <c r="A188" s="1"/>
      <c r="B188" s="1"/>
      <c r="C188" s="5"/>
      <c r="D188" s="5"/>
      <c r="E188" s="5"/>
      <c r="F188" s="5"/>
      <c r="G188" s="5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</row>
    <row r="189" s="31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</row>
    <row r="190" s="31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</row>
    <row r="191" s="31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</row>
    <row r="192" s="31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</row>
    <row r="193" s="31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</row>
    <row r="194" s="31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</row>
    <row r="195" s="31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</row>
    <row r="196" s="43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</row>
    <row r="197" s="31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</row>
    <row r="198" s="31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</row>
    <row r="199" s="31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</row>
    <row r="200" s="31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</row>
    <row r="201" s="31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</row>
    <row r="202" s="31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</row>
  </sheetData>
  <mergeCells count="209">
    <mergeCell ref="A1:K1"/>
    <mergeCell ref="L1:T2"/>
    <mergeCell ref="A2:K2"/>
    <mergeCell ref="A4:B4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A5:B5"/>
    <mergeCell ref="C5:G5"/>
    <mergeCell ref="A6:B6"/>
    <mergeCell ref="A7:B7"/>
    <mergeCell ref="A8:B8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9:B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A55:B55"/>
    <mergeCell ref="C55:F55"/>
    <mergeCell ref="A56:B56"/>
    <mergeCell ref="C56:F56"/>
    <mergeCell ref="A57:B57"/>
    <mergeCell ref="C57:F57"/>
    <mergeCell ref="C58:F58"/>
    <mergeCell ref="C59:F59"/>
    <mergeCell ref="C60:F60"/>
    <mergeCell ref="A69:K69"/>
    <mergeCell ref="L69:T70"/>
    <mergeCell ref="A70:K70"/>
    <mergeCell ref="A72:B72"/>
    <mergeCell ref="H72:H75"/>
    <mergeCell ref="I72:I75"/>
    <mergeCell ref="J72:J75"/>
    <mergeCell ref="K72:K75"/>
    <mergeCell ref="L72:L75"/>
    <mergeCell ref="M72:M75"/>
    <mergeCell ref="N72:N75"/>
    <mergeCell ref="O72:O75"/>
    <mergeCell ref="P72:P75"/>
    <mergeCell ref="Q72:Q75"/>
    <mergeCell ref="R72:R75"/>
    <mergeCell ref="S72:S75"/>
    <mergeCell ref="T72:T75"/>
    <mergeCell ref="A73:B73"/>
    <mergeCell ref="C73:G73"/>
    <mergeCell ref="A74:B74"/>
    <mergeCell ref="A75:B75"/>
    <mergeCell ref="A76:B76"/>
    <mergeCell ref="C76:G76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A77:B77"/>
    <mergeCell ref="C78:F78"/>
    <mergeCell ref="C79:F79"/>
    <mergeCell ref="C80:F80"/>
    <mergeCell ref="C81:F81"/>
    <mergeCell ref="C82:F82"/>
    <mergeCell ref="C83:F83"/>
    <mergeCell ref="A137:K137"/>
    <mergeCell ref="L137:T138"/>
    <mergeCell ref="A138:K138"/>
    <mergeCell ref="A140:B140"/>
    <mergeCell ref="H140:H143"/>
    <mergeCell ref="I140:I143"/>
    <mergeCell ref="J140:J143"/>
    <mergeCell ref="K140:K143"/>
    <mergeCell ref="L140:L143"/>
    <mergeCell ref="M140:M143"/>
    <mergeCell ref="N140:N143"/>
    <mergeCell ref="O140:O143"/>
    <mergeCell ref="P140:P143"/>
    <mergeCell ref="Q140:Q143"/>
    <mergeCell ref="R140:R143"/>
    <mergeCell ref="S140:S143"/>
    <mergeCell ref="T140:T143"/>
    <mergeCell ref="A141:B141"/>
    <mergeCell ref="C141:G141"/>
    <mergeCell ref="A142:B142"/>
    <mergeCell ref="A143:B143"/>
    <mergeCell ref="A144:B144"/>
    <mergeCell ref="C144:G144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A145:B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5:F155"/>
    <mergeCell ref="C156:F156"/>
    <mergeCell ref="C158:F158"/>
    <mergeCell ref="C159:F159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</mergeCells>
  <printOptions headings="false" gridLines="false" gridLinesSet="true" horizontalCentered="true" verticalCentered="false"/>
  <pageMargins left="0.629861111111111" right="0.669444444444445" top="0.984027777777778" bottom="0.98402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AN52"/>
    </sheetView>
  </sheetViews>
  <sheetFormatPr defaultColWidth="8.8984375" defaultRowHeight="16.5" zeroHeight="false" outlineLevelRow="0" outlineLevelCol="0"/>
  <cols>
    <col collapsed="false" customWidth="true" hidden="false" outlineLevel="0" max="1" min="1" style="46" width="8.99"/>
  </cols>
  <sheetData>
    <row r="1" customFormat="false" ht="16.5" hidden="false" customHeight="false" outlineLevel="0" collapsed="false">
      <c r="B1" s="47" t="s">
        <v>202</v>
      </c>
      <c r="O1" s="47" t="s">
        <v>203</v>
      </c>
      <c r="AB1" s="47" t="s">
        <v>204</v>
      </c>
    </row>
    <row r="2" customFormat="false" ht="16.5" hidden="false" customHeight="false" outlineLevel="0" collapsed="false">
      <c r="B2" s="47" t="s">
        <v>202</v>
      </c>
      <c r="C2" s="47" t="s">
        <v>205</v>
      </c>
      <c r="D2" s="47" t="s">
        <v>206</v>
      </c>
      <c r="E2" s="47" t="s">
        <v>207</v>
      </c>
      <c r="F2" s="47" t="s">
        <v>208</v>
      </c>
      <c r="G2" s="47" t="s">
        <v>209</v>
      </c>
      <c r="H2" s="47" t="s">
        <v>210</v>
      </c>
      <c r="I2" s="47" t="s">
        <v>211</v>
      </c>
      <c r="J2" s="47" t="s">
        <v>212</v>
      </c>
      <c r="K2" s="47" t="s">
        <v>213</v>
      </c>
      <c r="L2" s="47" t="s">
        <v>214</v>
      </c>
      <c r="M2" s="47" t="s">
        <v>17</v>
      </c>
      <c r="N2" s="47" t="s">
        <v>18</v>
      </c>
      <c r="O2" s="47" t="s">
        <v>202</v>
      </c>
      <c r="P2" s="47" t="s">
        <v>205</v>
      </c>
      <c r="Q2" s="47" t="s">
        <v>206</v>
      </c>
      <c r="R2" s="47" t="s">
        <v>207</v>
      </c>
      <c r="S2" s="47" t="s">
        <v>208</v>
      </c>
      <c r="T2" s="47" t="s">
        <v>209</v>
      </c>
      <c r="U2" s="47" t="s">
        <v>210</v>
      </c>
      <c r="V2" s="47" t="s">
        <v>211</v>
      </c>
      <c r="W2" s="47" t="s">
        <v>212</v>
      </c>
      <c r="X2" s="47" t="s">
        <v>213</v>
      </c>
      <c r="Y2" s="47" t="s">
        <v>214</v>
      </c>
      <c r="Z2" s="47" t="s">
        <v>17</v>
      </c>
      <c r="AA2" s="47" t="s">
        <v>18</v>
      </c>
      <c r="AB2" s="47" t="s">
        <v>202</v>
      </c>
      <c r="AC2" s="47" t="s">
        <v>205</v>
      </c>
      <c r="AD2" s="47" t="s">
        <v>206</v>
      </c>
      <c r="AE2" s="47" t="s">
        <v>207</v>
      </c>
      <c r="AF2" s="47" t="s">
        <v>208</v>
      </c>
      <c r="AG2" s="47" t="s">
        <v>209</v>
      </c>
      <c r="AH2" s="47" t="s">
        <v>210</v>
      </c>
      <c r="AI2" s="47" t="s">
        <v>211</v>
      </c>
      <c r="AJ2" s="47" t="s">
        <v>212</v>
      </c>
      <c r="AK2" s="47" t="s">
        <v>213</v>
      </c>
      <c r="AL2" s="47" t="s">
        <v>214</v>
      </c>
      <c r="AM2" s="47" t="s">
        <v>17</v>
      </c>
      <c r="AN2" s="47" t="s">
        <v>18</v>
      </c>
    </row>
    <row r="3" customFormat="false" ht="16.5" hidden="false" customHeight="false" outlineLevel="0" collapsed="false">
      <c r="A3" s="46" t="s">
        <v>45</v>
      </c>
      <c r="B3" s="47" t="n">
        <v>8</v>
      </c>
      <c r="C3" s="48" t="s">
        <v>215</v>
      </c>
      <c r="D3" s="48" t="n">
        <v>2</v>
      </c>
      <c r="E3" s="48" t="s">
        <v>215</v>
      </c>
      <c r="F3" s="48" t="s">
        <v>215</v>
      </c>
      <c r="G3" s="48" t="s">
        <v>215</v>
      </c>
      <c r="H3" s="48" t="n">
        <v>3</v>
      </c>
      <c r="I3" s="48" t="n">
        <v>1</v>
      </c>
      <c r="J3" s="48" t="s">
        <v>215</v>
      </c>
      <c r="K3" s="48" t="s">
        <v>215</v>
      </c>
      <c r="L3" s="48" t="n">
        <v>2</v>
      </c>
      <c r="M3" s="48" t="s">
        <v>215</v>
      </c>
      <c r="N3" s="48" t="s">
        <v>215</v>
      </c>
      <c r="O3" s="48" t="n">
        <v>7</v>
      </c>
      <c r="P3" s="48" t="s">
        <v>215</v>
      </c>
      <c r="Q3" s="48" t="n">
        <v>2</v>
      </c>
      <c r="R3" s="48" t="s">
        <v>215</v>
      </c>
      <c r="S3" s="48" t="s">
        <v>215</v>
      </c>
      <c r="T3" s="48" t="s">
        <v>215</v>
      </c>
      <c r="U3" s="48" t="n">
        <v>2</v>
      </c>
      <c r="V3" s="48" t="n">
        <v>1</v>
      </c>
      <c r="W3" s="48" t="s">
        <v>215</v>
      </c>
      <c r="X3" s="48" t="s">
        <v>215</v>
      </c>
      <c r="Y3" s="48" t="n">
        <v>2</v>
      </c>
      <c r="Z3" s="48" t="s">
        <v>215</v>
      </c>
      <c r="AA3" s="48" t="s">
        <v>215</v>
      </c>
      <c r="AB3" s="48" t="n">
        <v>1</v>
      </c>
      <c r="AC3" s="48" t="s">
        <v>215</v>
      </c>
      <c r="AD3" s="48" t="s">
        <v>215</v>
      </c>
      <c r="AE3" s="48" t="s">
        <v>215</v>
      </c>
      <c r="AF3" s="48" t="s">
        <v>215</v>
      </c>
      <c r="AG3" s="48" t="s">
        <v>215</v>
      </c>
      <c r="AH3" s="48" t="n">
        <v>1</v>
      </c>
      <c r="AI3" s="48" t="s">
        <v>215</v>
      </c>
      <c r="AJ3" s="48" t="s">
        <v>215</v>
      </c>
      <c r="AK3" s="48" t="s">
        <v>215</v>
      </c>
      <c r="AL3" s="48" t="s">
        <v>215</v>
      </c>
      <c r="AM3" s="48" t="s">
        <v>215</v>
      </c>
      <c r="AN3" s="48" t="s">
        <v>215</v>
      </c>
    </row>
    <row r="4" customFormat="false" ht="16.5" hidden="false" customHeight="false" outlineLevel="0" collapsed="false">
      <c r="A4" s="46" t="s">
        <v>75</v>
      </c>
      <c r="B4" s="48" t="n">
        <v>8</v>
      </c>
      <c r="C4" s="48" t="n">
        <v>2</v>
      </c>
      <c r="D4" s="48" t="s">
        <v>215</v>
      </c>
      <c r="E4" s="48" t="n">
        <v>2</v>
      </c>
      <c r="F4" s="48" t="s">
        <v>215</v>
      </c>
      <c r="G4" s="48" t="s">
        <v>215</v>
      </c>
      <c r="H4" s="48" t="s">
        <v>215</v>
      </c>
      <c r="I4" s="48" t="n">
        <v>2</v>
      </c>
      <c r="J4" s="48" t="s">
        <v>215</v>
      </c>
      <c r="K4" s="48" t="s">
        <v>215</v>
      </c>
      <c r="L4" s="48" t="n">
        <v>2</v>
      </c>
      <c r="M4" s="48" t="s">
        <v>215</v>
      </c>
      <c r="N4" s="48" t="s">
        <v>215</v>
      </c>
      <c r="O4" s="48" t="n">
        <v>6</v>
      </c>
      <c r="P4" s="48" t="n">
        <v>2</v>
      </c>
      <c r="Q4" s="48" t="s">
        <v>215</v>
      </c>
      <c r="R4" s="48" t="n">
        <v>2</v>
      </c>
      <c r="S4" s="48" t="s">
        <v>215</v>
      </c>
      <c r="T4" s="48" t="s">
        <v>215</v>
      </c>
      <c r="U4" s="48" t="s">
        <v>215</v>
      </c>
      <c r="V4" s="48" t="n">
        <v>1</v>
      </c>
      <c r="W4" s="48" t="s">
        <v>215</v>
      </c>
      <c r="X4" s="48" t="s">
        <v>215</v>
      </c>
      <c r="Y4" s="48" t="n">
        <v>1</v>
      </c>
      <c r="Z4" s="48" t="s">
        <v>215</v>
      </c>
      <c r="AA4" s="48" t="s">
        <v>215</v>
      </c>
      <c r="AB4" s="48" t="n">
        <v>2</v>
      </c>
      <c r="AC4" s="48" t="s">
        <v>215</v>
      </c>
      <c r="AD4" s="48" t="s">
        <v>215</v>
      </c>
      <c r="AE4" s="48" t="s">
        <v>215</v>
      </c>
      <c r="AF4" s="48" t="s">
        <v>215</v>
      </c>
      <c r="AG4" s="48" t="s">
        <v>215</v>
      </c>
      <c r="AH4" s="48" t="s">
        <v>215</v>
      </c>
      <c r="AI4" s="48" t="n">
        <v>1</v>
      </c>
      <c r="AJ4" s="48" t="s">
        <v>215</v>
      </c>
      <c r="AK4" s="48" t="s">
        <v>215</v>
      </c>
      <c r="AL4" s="48" t="n">
        <v>1</v>
      </c>
      <c r="AM4" s="48" t="s">
        <v>215</v>
      </c>
      <c r="AN4" s="48" t="s">
        <v>215</v>
      </c>
    </row>
    <row r="5" customFormat="false" ht="16.5" hidden="false" customHeight="false" outlineLevel="0" collapsed="false">
      <c r="A5" s="46" t="s">
        <v>119</v>
      </c>
      <c r="B5" s="48" t="s">
        <v>215</v>
      </c>
      <c r="C5" s="48" t="s">
        <v>215</v>
      </c>
      <c r="D5" s="48" t="s">
        <v>215</v>
      </c>
      <c r="E5" s="48" t="s">
        <v>215</v>
      </c>
      <c r="F5" s="48" t="s">
        <v>215</v>
      </c>
      <c r="G5" s="48" t="s">
        <v>215</v>
      </c>
      <c r="H5" s="48" t="s">
        <v>215</v>
      </c>
      <c r="I5" s="48" t="s">
        <v>215</v>
      </c>
      <c r="J5" s="48" t="s">
        <v>215</v>
      </c>
      <c r="K5" s="48" t="s">
        <v>215</v>
      </c>
      <c r="L5" s="48" t="s">
        <v>215</v>
      </c>
      <c r="M5" s="48" t="s">
        <v>215</v>
      </c>
      <c r="N5" s="48" t="s">
        <v>215</v>
      </c>
      <c r="O5" s="48" t="s">
        <v>215</v>
      </c>
      <c r="P5" s="48" t="s">
        <v>215</v>
      </c>
      <c r="Q5" s="48" t="s">
        <v>215</v>
      </c>
      <c r="R5" s="48" t="s">
        <v>215</v>
      </c>
      <c r="S5" s="48" t="s">
        <v>215</v>
      </c>
      <c r="T5" s="48" t="s">
        <v>215</v>
      </c>
      <c r="U5" s="48" t="s">
        <v>215</v>
      </c>
      <c r="V5" s="48" t="s">
        <v>215</v>
      </c>
      <c r="W5" s="48" t="s">
        <v>215</v>
      </c>
      <c r="X5" s="48" t="s">
        <v>215</v>
      </c>
      <c r="Y5" s="48" t="s">
        <v>215</v>
      </c>
      <c r="Z5" s="48" t="s">
        <v>215</v>
      </c>
      <c r="AA5" s="48" t="s">
        <v>215</v>
      </c>
      <c r="AB5" s="48" t="s">
        <v>215</v>
      </c>
      <c r="AC5" s="48" t="s">
        <v>215</v>
      </c>
      <c r="AD5" s="48" t="s">
        <v>215</v>
      </c>
      <c r="AE5" s="48" t="s">
        <v>215</v>
      </c>
      <c r="AF5" s="48" t="s">
        <v>215</v>
      </c>
      <c r="AG5" s="48" t="s">
        <v>215</v>
      </c>
      <c r="AH5" s="48" t="s">
        <v>215</v>
      </c>
      <c r="AI5" s="48" t="s">
        <v>215</v>
      </c>
      <c r="AJ5" s="48" t="s">
        <v>215</v>
      </c>
      <c r="AK5" s="48" t="s">
        <v>215</v>
      </c>
      <c r="AL5" s="48" t="s">
        <v>215</v>
      </c>
      <c r="AM5" s="48" t="s">
        <v>215</v>
      </c>
      <c r="AN5" s="48" t="s">
        <v>215</v>
      </c>
    </row>
    <row r="6" customFormat="false" ht="16.5" hidden="false" customHeight="false" outlineLevel="0" collapsed="false">
      <c r="A6" s="46" t="s">
        <v>178</v>
      </c>
      <c r="B6" s="48" t="n">
        <v>483</v>
      </c>
      <c r="C6" s="48" t="n">
        <v>40</v>
      </c>
      <c r="D6" s="48" t="n">
        <v>38</v>
      </c>
      <c r="E6" s="48" t="n">
        <v>32</v>
      </c>
      <c r="F6" s="48" t="n">
        <v>40</v>
      </c>
      <c r="G6" s="48" t="n">
        <v>43</v>
      </c>
      <c r="H6" s="48" t="n">
        <v>50</v>
      </c>
      <c r="I6" s="48" t="n">
        <v>40</v>
      </c>
      <c r="J6" s="48" t="n">
        <v>48</v>
      </c>
      <c r="K6" s="48" t="n">
        <v>43</v>
      </c>
      <c r="L6" s="48" t="n">
        <v>33</v>
      </c>
      <c r="M6" s="48" t="n">
        <v>31</v>
      </c>
      <c r="N6" s="48" t="n">
        <v>45</v>
      </c>
      <c r="O6" s="48" t="n">
        <v>273</v>
      </c>
      <c r="P6" s="48" t="n">
        <v>23</v>
      </c>
      <c r="Q6" s="48" t="n">
        <v>24</v>
      </c>
      <c r="R6" s="48" t="n">
        <v>20</v>
      </c>
      <c r="S6" s="48" t="n">
        <v>28</v>
      </c>
      <c r="T6" s="48" t="n">
        <v>18</v>
      </c>
      <c r="U6" s="48" t="n">
        <v>29</v>
      </c>
      <c r="V6" s="48" t="n">
        <v>22</v>
      </c>
      <c r="W6" s="48" t="n">
        <v>32</v>
      </c>
      <c r="X6" s="48" t="n">
        <v>25</v>
      </c>
      <c r="Y6" s="48" t="n">
        <v>20</v>
      </c>
      <c r="Z6" s="48" t="n">
        <v>14</v>
      </c>
      <c r="AA6" s="48" t="n">
        <v>18</v>
      </c>
      <c r="AB6" s="48" t="n">
        <v>210</v>
      </c>
      <c r="AC6" s="48" t="n">
        <v>17</v>
      </c>
      <c r="AD6" s="48" t="n">
        <v>14</v>
      </c>
      <c r="AE6" s="48" t="n">
        <v>12</v>
      </c>
      <c r="AF6" s="48" t="n">
        <v>12</v>
      </c>
      <c r="AG6" s="48" t="n">
        <v>25</v>
      </c>
      <c r="AH6" s="48" t="n">
        <v>21</v>
      </c>
      <c r="AI6" s="48" t="n">
        <v>18</v>
      </c>
      <c r="AJ6" s="48" t="n">
        <v>16</v>
      </c>
      <c r="AK6" s="48" t="n">
        <v>18</v>
      </c>
      <c r="AL6" s="48" t="n">
        <v>13</v>
      </c>
      <c r="AM6" s="48" t="n">
        <v>17</v>
      </c>
      <c r="AN6" s="48" t="n">
        <v>27</v>
      </c>
    </row>
    <row r="7" customFormat="false" ht="16.5" hidden="false" customHeight="false" outlineLevel="0" collapsed="false">
      <c r="A7" s="46" t="s">
        <v>187</v>
      </c>
      <c r="B7" s="48" t="n">
        <v>52</v>
      </c>
      <c r="C7" s="48" t="n">
        <v>7</v>
      </c>
      <c r="D7" s="48" t="n">
        <v>11</v>
      </c>
      <c r="E7" s="48" t="n">
        <v>3</v>
      </c>
      <c r="F7" s="48" t="n">
        <v>5</v>
      </c>
      <c r="G7" s="48" t="n">
        <v>5</v>
      </c>
      <c r="H7" s="48" t="n">
        <v>6</v>
      </c>
      <c r="I7" s="48" t="n">
        <v>1</v>
      </c>
      <c r="J7" s="48" t="n">
        <v>4</v>
      </c>
      <c r="K7" s="48" t="n">
        <v>3</v>
      </c>
      <c r="L7" s="48" t="n">
        <v>3</v>
      </c>
      <c r="M7" s="48" t="n">
        <v>3</v>
      </c>
      <c r="N7" s="48" t="n">
        <v>1</v>
      </c>
      <c r="O7" s="48" t="n">
        <v>32</v>
      </c>
      <c r="P7" s="48" t="n">
        <v>4</v>
      </c>
      <c r="Q7" s="48" t="n">
        <v>8</v>
      </c>
      <c r="R7" s="48" t="n">
        <v>2</v>
      </c>
      <c r="S7" s="48" t="n">
        <v>1</v>
      </c>
      <c r="T7" s="48" t="n">
        <v>4</v>
      </c>
      <c r="U7" s="48" t="n">
        <v>4</v>
      </c>
      <c r="V7" s="48" t="n">
        <v>1</v>
      </c>
      <c r="W7" s="48" t="n">
        <v>4</v>
      </c>
      <c r="X7" s="48" t="s">
        <v>215</v>
      </c>
      <c r="Y7" s="48" t="n">
        <v>2</v>
      </c>
      <c r="Z7" s="48" t="n">
        <v>2</v>
      </c>
      <c r="AA7" s="48" t="s">
        <v>215</v>
      </c>
      <c r="AB7" s="48" t="n">
        <v>20</v>
      </c>
      <c r="AC7" s="48" t="n">
        <v>3</v>
      </c>
      <c r="AD7" s="48" t="n">
        <v>3</v>
      </c>
      <c r="AE7" s="48" t="n">
        <v>1</v>
      </c>
      <c r="AF7" s="48" t="n">
        <v>4</v>
      </c>
      <c r="AG7" s="48" t="n">
        <v>1</v>
      </c>
      <c r="AH7" s="48" t="n">
        <v>2</v>
      </c>
      <c r="AI7" s="48" t="s">
        <v>215</v>
      </c>
      <c r="AJ7" s="48" t="s">
        <v>215</v>
      </c>
      <c r="AK7" s="48" t="n">
        <v>3</v>
      </c>
      <c r="AL7" s="48" t="n">
        <v>1</v>
      </c>
      <c r="AM7" s="48" t="n">
        <v>1</v>
      </c>
      <c r="AN7" s="48" t="n">
        <v>1</v>
      </c>
    </row>
    <row r="8" customFormat="false" ht="16.5" hidden="false" customHeight="false" outlineLevel="0" collapsed="false">
      <c r="A8" s="46" t="s">
        <v>39</v>
      </c>
      <c r="B8" s="48" t="n">
        <v>943</v>
      </c>
      <c r="C8" s="48" t="n">
        <v>85</v>
      </c>
      <c r="D8" s="48" t="n">
        <v>90</v>
      </c>
      <c r="E8" s="48" t="n">
        <v>71</v>
      </c>
      <c r="F8" s="48" t="n">
        <v>80</v>
      </c>
      <c r="G8" s="48" t="n">
        <v>79</v>
      </c>
      <c r="H8" s="48" t="n">
        <v>81</v>
      </c>
      <c r="I8" s="48" t="n">
        <v>82</v>
      </c>
      <c r="J8" s="48" t="n">
        <v>78</v>
      </c>
      <c r="K8" s="48" t="n">
        <v>71</v>
      </c>
      <c r="L8" s="48" t="n">
        <v>74</v>
      </c>
      <c r="M8" s="48" t="n">
        <v>69</v>
      </c>
      <c r="N8" s="48" t="n">
        <v>83</v>
      </c>
      <c r="O8" s="48" t="n">
        <v>524</v>
      </c>
      <c r="P8" s="48" t="n">
        <v>46</v>
      </c>
      <c r="Q8" s="48" t="n">
        <v>55</v>
      </c>
      <c r="R8" s="48" t="n">
        <v>46</v>
      </c>
      <c r="S8" s="48" t="n">
        <v>47</v>
      </c>
      <c r="T8" s="48" t="n">
        <v>39</v>
      </c>
      <c r="U8" s="48" t="n">
        <v>44</v>
      </c>
      <c r="V8" s="48" t="n">
        <v>45</v>
      </c>
      <c r="W8" s="48" t="n">
        <v>48</v>
      </c>
      <c r="X8" s="48" t="n">
        <v>37</v>
      </c>
      <c r="Y8" s="48" t="n">
        <v>46</v>
      </c>
      <c r="Z8" s="48" t="n">
        <v>35</v>
      </c>
      <c r="AA8" s="48" t="n">
        <v>36</v>
      </c>
      <c r="AB8" s="48" t="n">
        <v>419</v>
      </c>
      <c r="AC8" s="48" t="n">
        <v>39</v>
      </c>
      <c r="AD8" s="48" t="n">
        <v>35</v>
      </c>
      <c r="AE8" s="48" t="n">
        <v>25</v>
      </c>
      <c r="AF8" s="48" t="n">
        <v>33</v>
      </c>
      <c r="AG8" s="48" t="n">
        <v>40</v>
      </c>
      <c r="AH8" s="48" t="n">
        <v>37</v>
      </c>
      <c r="AI8" s="48" t="n">
        <v>37</v>
      </c>
      <c r="AJ8" s="48" t="n">
        <v>30</v>
      </c>
      <c r="AK8" s="48" t="n">
        <v>34</v>
      </c>
      <c r="AL8" s="48" t="n">
        <v>28</v>
      </c>
      <c r="AM8" s="48" t="n">
        <v>34</v>
      </c>
      <c r="AN8" s="48" t="n">
        <v>47</v>
      </c>
    </row>
    <row r="9" customFormat="false" ht="16.5" hidden="false" customHeight="false" outlineLevel="0" collapsed="false">
      <c r="A9" s="46" t="s">
        <v>216</v>
      </c>
      <c r="B9" s="48" t="n">
        <v>1</v>
      </c>
      <c r="C9" s="48" t="s">
        <v>215</v>
      </c>
      <c r="D9" s="48" t="s">
        <v>215</v>
      </c>
      <c r="E9" s="48" t="s">
        <v>215</v>
      </c>
      <c r="F9" s="48" t="s">
        <v>215</v>
      </c>
      <c r="G9" s="48" t="s">
        <v>215</v>
      </c>
      <c r="H9" s="48" t="s">
        <v>215</v>
      </c>
      <c r="I9" s="48" t="s">
        <v>215</v>
      </c>
      <c r="J9" s="48" t="s">
        <v>215</v>
      </c>
      <c r="K9" s="48" t="s">
        <v>215</v>
      </c>
      <c r="L9" s="48" t="n">
        <v>1</v>
      </c>
      <c r="M9" s="48" t="s">
        <v>215</v>
      </c>
      <c r="N9" s="48" t="s">
        <v>215</v>
      </c>
      <c r="O9" s="48" t="n">
        <v>1</v>
      </c>
      <c r="P9" s="48" t="s">
        <v>215</v>
      </c>
      <c r="Q9" s="48" t="s">
        <v>215</v>
      </c>
      <c r="R9" s="48" t="s">
        <v>215</v>
      </c>
      <c r="S9" s="48" t="s">
        <v>215</v>
      </c>
      <c r="T9" s="48" t="s">
        <v>215</v>
      </c>
      <c r="U9" s="48" t="s">
        <v>215</v>
      </c>
      <c r="V9" s="48" t="s">
        <v>215</v>
      </c>
      <c r="W9" s="48" t="s">
        <v>215</v>
      </c>
      <c r="X9" s="48" t="s">
        <v>215</v>
      </c>
      <c r="Y9" s="48" t="n">
        <v>1</v>
      </c>
      <c r="Z9" s="48" t="s">
        <v>215</v>
      </c>
      <c r="AA9" s="48" t="s">
        <v>215</v>
      </c>
      <c r="AB9" s="48" t="s">
        <v>215</v>
      </c>
      <c r="AC9" s="48" t="s">
        <v>215</v>
      </c>
      <c r="AD9" s="48" t="s">
        <v>215</v>
      </c>
      <c r="AE9" s="48" t="s">
        <v>215</v>
      </c>
      <c r="AF9" s="48" t="s">
        <v>215</v>
      </c>
      <c r="AG9" s="48" t="s">
        <v>215</v>
      </c>
      <c r="AH9" s="48" t="s">
        <v>215</v>
      </c>
      <c r="AI9" s="48" t="s">
        <v>215</v>
      </c>
      <c r="AJ9" s="48" t="s">
        <v>215</v>
      </c>
      <c r="AK9" s="48" t="s">
        <v>215</v>
      </c>
      <c r="AL9" s="48" t="s">
        <v>215</v>
      </c>
      <c r="AM9" s="48" t="s">
        <v>215</v>
      </c>
      <c r="AN9" s="48" t="s">
        <v>215</v>
      </c>
    </row>
    <row r="10" customFormat="false" ht="16.5" hidden="false" customHeight="false" outlineLevel="0" collapsed="false">
      <c r="A10" s="46" t="s">
        <v>217</v>
      </c>
      <c r="B10" s="48" t="s">
        <v>215</v>
      </c>
      <c r="C10" s="48" t="s">
        <v>215</v>
      </c>
      <c r="D10" s="48" t="s">
        <v>215</v>
      </c>
      <c r="E10" s="48" t="s">
        <v>215</v>
      </c>
      <c r="F10" s="48" t="s">
        <v>215</v>
      </c>
      <c r="G10" s="48" t="s">
        <v>215</v>
      </c>
      <c r="H10" s="48" t="s">
        <v>215</v>
      </c>
      <c r="I10" s="48" t="s">
        <v>215</v>
      </c>
      <c r="J10" s="48" t="s">
        <v>215</v>
      </c>
      <c r="K10" s="48" t="s">
        <v>215</v>
      </c>
      <c r="L10" s="48" t="s">
        <v>215</v>
      </c>
      <c r="M10" s="48" t="s">
        <v>215</v>
      </c>
      <c r="N10" s="48" t="s">
        <v>215</v>
      </c>
      <c r="O10" s="48" t="s">
        <v>215</v>
      </c>
      <c r="P10" s="48" t="s">
        <v>215</v>
      </c>
      <c r="Q10" s="48" t="s">
        <v>215</v>
      </c>
      <c r="R10" s="48" t="s">
        <v>215</v>
      </c>
      <c r="S10" s="48" t="s">
        <v>215</v>
      </c>
      <c r="T10" s="48" t="s">
        <v>215</v>
      </c>
      <c r="U10" s="48" t="s">
        <v>215</v>
      </c>
      <c r="V10" s="48" t="s">
        <v>215</v>
      </c>
      <c r="W10" s="48" t="s">
        <v>215</v>
      </c>
      <c r="X10" s="48" t="s">
        <v>215</v>
      </c>
      <c r="Y10" s="48" t="s">
        <v>215</v>
      </c>
      <c r="Z10" s="48" t="s">
        <v>215</v>
      </c>
      <c r="AA10" s="48" t="s">
        <v>215</v>
      </c>
      <c r="AB10" s="48" t="s">
        <v>215</v>
      </c>
      <c r="AC10" s="48" t="s">
        <v>215</v>
      </c>
      <c r="AD10" s="48" t="s">
        <v>215</v>
      </c>
      <c r="AE10" s="48" t="s">
        <v>215</v>
      </c>
      <c r="AF10" s="48" t="s">
        <v>215</v>
      </c>
      <c r="AG10" s="48" t="s">
        <v>215</v>
      </c>
      <c r="AH10" s="48" t="s">
        <v>215</v>
      </c>
      <c r="AI10" s="48" t="s">
        <v>215</v>
      </c>
      <c r="AJ10" s="48" t="s">
        <v>215</v>
      </c>
      <c r="AK10" s="48" t="s">
        <v>215</v>
      </c>
      <c r="AL10" s="48" t="s">
        <v>215</v>
      </c>
      <c r="AM10" s="48" t="s">
        <v>215</v>
      </c>
      <c r="AN10" s="48" t="s">
        <v>215</v>
      </c>
    </row>
    <row r="11" customFormat="false" ht="16.5" hidden="false" customHeight="false" outlineLevel="0" collapsed="false">
      <c r="A11" s="46" t="s">
        <v>54</v>
      </c>
      <c r="B11" s="48" t="s">
        <v>215</v>
      </c>
      <c r="C11" s="48" t="s">
        <v>215</v>
      </c>
      <c r="D11" s="48" t="s">
        <v>215</v>
      </c>
      <c r="E11" s="48" t="s">
        <v>215</v>
      </c>
      <c r="F11" s="48" t="s">
        <v>215</v>
      </c>
      <c r="G11" s="48" t="s">
        <v>215</v>
      </c>
      <c r="H11" s="48" t="s">
        <v>215</v>
      </c>
      <c r="I11" s="48" t="s">
        <v>215</v>
      </c>
      <c r="J11" s="48" t="s">
        <v>215</v>
      </c>
      <c r="K11" s="48" t="s">
        <v>215</v>
      </c>
      <c r="L11" s="48" t="s">
        <v>215</v>
      </c>
      <c r="M11" s="48" t="s">
        <v>215</v>
      </c>
      <c r="N11" s="48" t="s">
        <v>215</v>
      </c>
      <c r="O11" s="48" t="s">
        <v>215</v>
      </c>
      <c r="P11" s="48" t="s">
        <v>215</v>
      </c>
      <c r="Q11" s="48" t="s">
        <v>215</v>
      </c>
      <c r="R11" s="48" t="s">
        <v>215</v>
      </c>
      <c r="S11" s="48" t="s">
        <v>215</v>
      </c>
      <c r="T11" s="48" t="s">
        <v>215</v>
      </c>
      <c r="U11" s="48" t="s">
        <v>215</v>
      </c>
      <c r="V11" s="48" t="s">
        <v>215</v>
      </c>
      <c r="W11" s="48" t="s">
        <v>215</v>
      </c>
      <c r="X11" s="48" t="s">
        <v>215</v>
      </c>
      <c r="Y11" s="48" t="s">
        <v>215</v>
      </c>
      <c r="Z11" s="48" t="s">
        <v>215</v>
      </c>
      <c r="AA11" s="48" t="s">
        <v>215</v>
      </c>
      <c r="AB11" s="48" t="s">
        <v>215</v>
      </c>
      <c r="AC11" s="48" t="s">
        <v>215</v>
      </c>
      <c r="AD11" s="48" t="s">
        <v>215</v>
      </c>
      <c r="AE11" s="48" t="s">
        <v>215</v>
      </c>
      <c r="AF11" s="48" t="s">
        <v>215</v>
      </c>
      <c r="AG11" s="48" t="s">
        <v>215</v>
      </c>
      <c r="AH11" s="48" t="s">
        <v>215</v>
      </c>
      <c r="AI11" s="48" t="s">
        <v>215</v>
      </c>
      <c r="AJ11" s="48" t="s">
        <v>215</v>
      </c>
      <c r="AK11" s="48" t="s">
        <v>215</v>
      </c>
      <c r="AL11" s="48" t="s">
        <v>215</v>
      </c>
      <c r="AM11" s="48" t="s">
        <v>215</v>
      </c>
      <c r="AN11" s="48" t="s">
        <v>215</v>
      </c>
    </row>
    <row r="12" customFormat="false" ht="16.5" hidden="false" customHeight="false" outlineLevel="0" collapsed="false">
      <c r="A12" s="46" t="s">
        <v>57</v>
      </c>
      <c r="B12" s="48" t="s">
        <v>215</v>
      </c>
      <c r="C12" s="48" t="s">
        <v>215</v>
      </c>
      <c r="D12" s="48" t="s">
        <v>215</v>
      </c>
      <c r="E12" s="48" t="s">
        <v>215</v>
      </c>
      <c r="F12" s="48" t="s">
        <v>215</v>
      </c>
      <c r="G12" s="48" t="s">
        <v>215</v>
      </c>
      <c r="H12" s="48" t="s">
        <v>215</v>
      </c>
      <c r="I12" s="48" t="s">
        <v>215</v>
      </c>
      <c r="J12" s="48" t="s">
        <v>215</v>
      </c>
      <c r="K12" s="48" t="s">
        <v>215</v>
      </c>
      <c r="L12" s="48" t="s">
        <v>215</v>
      </c>
      <c r="M12" s="48" t="s">
        <v>215</v>
      </c>
      <c r="N12" s="48" t="s">
        <v>215</v>
      </c>
      <c r="O12" s="48" t="s">
        <v>215</v>
      </c>
      <c r="P12" s="48" t="s">
        <v>215</v>
      </c>
      <c r="Q12" s="48" t="s">
        <v>215</v>
      </c>
      <c r="R12" s="48" t="s">
        <v>215</v>
      </c>
      <c r="S12" s="48" t="s">
        <v>215</v>
      </c>
      <c r="T12" s="48" t="s">
        <v>215</v>
      </c>
      <c r="U12" s="48" t="s">
        <v>215</v>
      </c>
      <c r="V12" s="48" t="s">
        <v>215</v>
      </c>
      <c r="W12" s="48" t="s">
        <v>215</v>
      </c>
      <c r="X12" s="48" t="s">
        <v>215</v>
      </c>
      <c r="Y12" s="48" t="s">
        <v>215</v>
      </c>
      <c r="Z12" s="48" t="s">
        <v>215</v>
      </c>
      <c r="AA12" s="48" t="s">
        <v>215</v>
      </c>
      <c r="AB12" s="48" t="s">
        <v>215</v>
      </c>
      <c r="AC12" s="48" t="s">
        <v>215</v>
      </c>
      <c r="AD12" s="48" t="s">
        <v>215</v>
      </c>
      <c r="AE12" s="48" t="s">
        <v>215</v>
      </c>
      <c r="AF12" s="48" t="s">
        <v>215</v>
      </c>
      <c r="AG12" s="48" t="s">
        <v>215</v>
      </c>
      <c r="AH12" s="48" t="s">
        <v>215</v>
      </c>
      <c r="AI12" s="48" t="s">
        <v>215</v>
      </c>
      <c r="AJ12" s="48" t="s">
        <v>215</v>
      </c>
      <c r="AK12" s="48" t="s">
        <v>215</v>
      </c>
      <c r="AL12" s="48" t="s">
        <v>215</v>
      </c>
      <c r="AM12" s="48" t="s">
        <v>215</v>
      </c>
      <c r="AN12" s="48" t="s">
        <v>215</v>
      </c>
    </row>
    <row r="13" customFormat="false" ht="16.5" hidden="false" customHeight="false" outlineLevel="0" collapsed="false">
      <c r="A13" s="46" t="s">
        <v>60</v>
      </c>
      <c r="B13" s="48" t="s">
        <v>215</v>
      </c>
      <c r="C13" s="48" t="s">
        <v>215</v>
      </c>
      <c r="D13" s="48" t="s">
        <v>215</v>
      </c>
      <c r="E13" s="48" t="s">
        <v>215</v>
      </c>
      <c r="F13" s="48" t="s">
        <v>215</v>
      </c>
      <c r="G13" s="48" t="s">
        <v>215</v>
      </c>
      <c r="H13" s="48" t="s">
        <v>215</v>
      </c>
      <c r="I13" s="48" t="s">
        <v>215</v>
      </c>
      <c r="J13" s="48" t="s">
        <v>215</v>
      </c>
      <c r="K13" s="48" t="s">
        <v>215</v>
      </c>
      <c r="L13" s="48" t="s">
        <v>215</v>
      </c>
      <c r="M13" s="48" t="s">
        <v>215</v>
      </c>
      <c r="N13" s="48" t="s">
        <v>215</v>
      </c>
      <c r="O13" s="48" t="s">
        <v>215</v>
      </c>
      <c r="P13" s="48" t="s">
        <v>215</v>
      </c>
      <c r="Q13" s="48" t="s">
        <v>215</v>
      </c>
      <c r="R13" s="48" t="s">
        <v>215</v>
      </c>
      <c r="S13" s="48" t="s">
        <v>215</v>
      </c>
      <c r="T13" s="48" t="s">
        <v>215</v>
      </c>
      <c r="U13" s="48" t="s">
        <v>215</v>
      </c>
      <c r="V13" s="48" t="s">
        <v>215</v>
      </c>
      <c r="W13" s="48" t="s">
        <v>215</v>
      </c>
      <c r="X13" s="48" t="s">
        <v>215</v>
      </c>
      <c r="Y13" s="48" t="s">
        <v>215</v>
      </c>
      <c r="Z13" s="48" t="s">
        <v>215</v>
      </c>
      <c r="AA13" s="48" t="s">
        <v>215</v>
      </c>
      <c r="AB13" s="48" t="s">
        <v>215</v>
      </c>
      <c r="AC13" s="48" t="s">
        <v>215</v>
      </c>
      <c r="AD13" s="48" t="s">
        <v>215</v>
      </c>
      <c r="AE13" s="48" t="s">
        <v>215</v>
      </c>
      <c r="AF13" s="48" t="s">
        <v>215</v>
      </c>
      <c r="AG13" s="48" t="s">
        <v>215</v>
      </c>
      <c r="AH13" s="48" t="s">
        <v>215</v>
      </c>
      <c r="AI13" s="48" t="s">
        <v>215</v>
      </c>
      <c r="AJ13" s="48" t="s">
        <v>215</v>
      </c>
      <c r="AK13" s="48" t="s">
        <v>215</v>
      </c>
      <c r="AL13" s="48" t="s">
        <v>215</v>
      </c>
      <c r="AM13" s="48" t="s">
        <v>215</v>
      </c>
      <c r="AN13" s="48" t="s">
        <v>215</v>
      </c>
    </row>
    <row r="14" customFormat="false" ht="16.5" hidden="false" customHeight="false" outlineLevel="0" collapsed="false">
      <c r="A14" s="46" t="s">
        <v>63</v>
      </c>
      <c r="B14" s="48" t="n">
        <v>1</v>
      </c>
      <c r="C14" s="48" t="s">
        <v>215</v>
      </c>
      <c r="D14" s="48" t="s">
        <v>215</v>
      </c>
      <c r="E14" s="48" t="s">
        <v>215</v>
      </c>
      <c r="F14" s="48" t="s">
        <v>215</v>
      </c>
      <c r="G14" s="48" t="s">
        <v>215</v>
      </c>
      <c r="H14" s="48" t="n">
        <v>1</v>
      </c>
      <c r="I14" s="48" t="s">
        <v>215</v>
      </c>
      <c r="J14" s="48" t="s">
        <v>215</v>
      </c>
      <c r="K14" s="48" t="s">
        <v>215</v>
      </c>
      <c r="L14" s="48" t="s">
        <v>215</v>
      </c>
      <c r="M14" s="48" t="s">
        <v>215</v>
      </c>
      <c r="N14" s="48" t="s">
        <v>215</v>
      </c>
      <c r="O14" s="48" t="s">
        <v>215</v>
      </c>
      <c r="P14" s="48" t="s">
        <v>215</v>
      </c>
      <c r="Q14" s="48" t="s">
        <v>215</v>
      </c>
      <c r="R14" s="48" t="s">
        <v>215</v>
      </c>
      <c r="S14" s="48" t="s">
        <v>215</v>
      </c>
      <c r="T14" s="48" t="s">
        <v>215</v>
      </c>
      <c r="U14" s="48" t="s">
        <v>215</v>
      </c>
      <c r="V14" s="48" t="s">
        <v>215</v>
      </c>
      <c r="W14" s="48" t="s">
        <v>215</v>
      </c>
      <c r="X14" s="48" t="s">
        <v>215</v>
      </c>
      <c r="Y14" s="48" t="s">
        <v>215</v>
      </c>
      <c r="Z14" s="48" t="s">
        <v>215</v>
      </c>
      <c r="AA14" s="48" t="s">
        <v>215</v>
      </c>
      <c r="AB14" s="48" t="n">
        <v>1</v>
      </c>
      <c r="AC14" s="48" t="s">
        <v>215</v>
      </c>
      <c r="AD14" s="48" t="s">
        <v>215</v>
      </c>
      <c r="AE14" s="48" t="s">
        <v>215</v>
      </c>
      <c r="AF14" s="48" t="s">
        <v>215</v>
      </c>
      <c r="AG14" s="48" t="s">
        <v>215</v>
      </c>
      <c r="AH14" s="48" t="n">
        <v>1</v>
      </c>
      <c r="AI14" s="48" t="s">
        <v>215</v>
      </c>
      <c r="AJ14" s="48" t="s">
        <v>215</v>
      </c>
      <c r="AK14" s="48" t="s">
        <v>215</v>
      </c>
      <c r="AL14" s="48" t="s">
        <v>215</v>
      </c>
      <c r="AM14" s="48" t="s">
        <v>215</v>
      </c>
      <c r="AN14" s="48" t="s">
        <v>215</v>
      </c>
    </row>
    <row r="15" customFormat="false" ht="16.5" hidden="false" customHeight="false" outlineLevel="0" collapsed="false">
      <c r="A15" s="46" t="s">
        <v>66</v>
      </c>
      <c r="B15" s="48" t="s">
        <v>215</v>
      </c>
      <c r="C15" s="48" t="s">
        <v>215</v>
      </c>
      <c r="D15" s="48" t="s">
        <v>215</v>
      </c>
      <c r="E15" s="48" t="s">
        <v>215</v>
      </c>
      <c r="F15" s="48" t="s">
        <v>215</v>
      </c>
      <c r="G15" s="48" t="s">
        <v>215</v>
      </c>
      <c r="H15" s="48" t="s">
        <v>215</v>
      </c>
      <c r="I15" s="48" t="s">
        <v>215</v>
      </c>
      <c r="J15" s="48" t="s">
        <v>215</v>
      </c>
      <c r="K15" s="48" t="s">
        <v>215</v>
      </c>
      <c r="L15" s="48" t="s">
        <v>215</v>
      </c>
      <c r="M15" s="48" t="s">
        <v>215</v>
      </c>
      <c r="N15" s="48" t="s">
        <v>215</v>
      </c>
      <c r="O15" s="48" t="s">
        <v>215</v>
      </c>
      <c r="P15" s="48" t="s">
        <v>215</v>
      </c>
      <c r="Q15" s="48" t="s">
        <v>215</v>
      </c>
      <c r="R15" s="48" t="s">
        <v>215</v>
      </c>
      <c r="S15" s="48" t="s">
        <v>215</v>
      </c>
      <c r="T15" s="48" t="s">
        <v>215</v>
      </c>
      <c r="U15" s="48" t="s">
        <v>215</v>
      </c>
      <c r="V15" s="48" t="s">
        <v>215</v>
      </c>
      <c r="W15" s="48" t="s">
        <v>215</v>
      </c>
      <c r="X15" s="48" t="s">
        <v>215</v>
      </c>
      <c r="Y15" s="48" t="s">
        <v>215</v>
      </c>
      <c r="Z15" s="48" t="s">
        <v>215</v>
      </c>
      <c r="AA15" s="48" t="s">
        <v>215</v>
      </c>
      <c r="AB15" s="48" t="s">
        <v>215</v>
      </c>
      <c r="AC15" s="48" t="s">
        <v>215</v>
      </c>
      <c r="AD15" s="48" t="s">
        <v>215</v>
      </c>
      <c r="AE15" s="48" t="s">
        <v>215</v>
      </c>
      <c r="AF15" s="48" t="s">
        <v>215</v>
      </c>
      <c r="AG15" s="48" t="s">
        <v>215</v>
      </c>
      <c r="AH15" s="48" t="s">
        <v>215</v>
      </c>
      <c r="AI15" s="48" t="s">
        <v>215</v>
      </c>
      <c r="AJ15" s="48" t="s">
        <v>215</v>
      </c>
      <c r="AK15" s="48" t="s">
        <v>215</v>
      </c>
      <c r="AL15" s="48" t="s">
        <v>215</v>
      </c>
      <c r="AM15" s="48" t="s">
        <v>215</v>
      </c>
      <c r="AN15" s="48" t="s">
        <v>215</v>
      </c>
    </row>
    <row r="16" customFormat="false" ht="16.5" hidden="false" customHeight="false" outlineLevel="0" collapsed="false">
      <c r="A16" s="46" t="s">
        <v>69</v>
      </c>
      <c r="B16" s="48" t="s">
        <v>215</v>
      </c>
      <c r="C16" s="48" t="s">
        <v>215</v>
      </c>
      <c r="D16" s="48" t="s">
        <v>215</v>
      </c>
      <c r="E16" s="48" t="s">
        <v>215</v>
      </c>
      <c r="F16" s="48" t="s">
        <v>215</v>
      </c>
      <c r="G16" s="48" t="s">
        <v>215</v>
      </c>
      <c r="H16" s="48" t="s">
        <v>215</v>
      </c>
      <c r="I16" s="48" t="s">
        <v>215</v>
      </c>
      <c r="J16" s="48" t="s">
        <v>215</v>
      </c>
      <c r="K16" s="48" t="s">
        <v>215</v>
      </c>
      <c r="L16" s="48" t="s">
        <v>215</v>
      </c>
      <c r="M16" s="48" t="s">
        <v>215</v>
      </c>
      <c r="N16" s="48" t="s">
        <v>215</v>
      </c>
      <c r="O16" s="48" t="s">
        <v>215</v>
      </c>
      <c r="P16" s="48" t="s">
        <v>215</v>
      </c>
      <c r="Q16" s="48" t="s">
        <v>215</v>
      </c>
      <c r="R16" s="48" t="s">
        <v>215</v>
      </c>
      <c r="S16" s="48" t="s">
        <v>215</v>
      </c>
      <c r="T16" s="48" t="s">
        <v>215</v>
      </c>
      <c r="U16" s="48" t="s">
        <v>215</v>
      </c>
      <c r="V16" s="48" t="s">
        <v>215</v>
      </c>
      <c r="W16" s="48" t="s">
        <v>215</v>
      </c>
      <c r="X16" s="48" t="s">
        <v>215</v>
      </c>
      <c r="Y16" s="48" t="s">
        <v>215</v>
      </c>
      <c r="Z16" s="48" t="s">
        <v>215</v>
      </c>
      <c r="AA16" s="48" t="s">
        <v>215</v>
      </c>
      <c r="AB16" s="48" t="s">
        <v>215</v>
      </c>
      <c r="AC16" s="48" t="s">
        <v>215</v>
      </c>
      <c r="AD16" s="48" t="s">
        <v>215</v>
      </c>
      <c r="AE16" s="48" t="s">
        <v>215</v>
      </c>
      <c r="AF16" s="48" t="s">
        <v>215</v>
      </c>
      <c r="AG16" s="48" t="s">
        <v>215</v>
      </c>
      <c r="AH16" s="48" t="s">
        <v>215</v>
      </c>
      <c r="AI16" s="48" t="s">
        <v>215</v>
      </c>
      <c r="AJ16" s="48" t="s">
        <v>215</v>
      </c>
      <c r="AK16" s="48" t="s">
        <v>215</v>
      </c>
      <c r="AL16" s="48" t="s">
        <v>215</v>
      </c>
      <c r="AM16" s="48" t="s">
        <v>215</v>
      </c>
      <c r="AN16" s="48" t="s">
        <v>215</v>
      </c>
    </row>
    <row r="17" customFormat="false" ht="16.5" hidden="false" customHeight="false" outlineLevel="0" collapsed="false">
      <c r="A17" s="46" t="s">
        <v>72</v>
      </c>
      <c r="B17" s="48" t="s">
        <v>215</v>
      </c>
      <c r="C17" s="48" t="s">
        <v>215</v>
      </c>
      <c r="D17" s="48" t="s">
        <v>215</v>
      </c>
      <c r="E17" s="48" t="s">
        <v>215</v>
      </c>
      <c r="F17" s="48" t="s">
        <v>215</v>
      </c>
      <c r="G17" s="48" t="s">
        <v>215</v>
      </c>
      <c r="H17" s="48" t="s">
        <v>215</v>
      </c>
      <c r="I17" s="48" t="s">
        <v>215</v>
      </c>
      <c r="J17" s="48" t="s">
        <v>215</v>
      </c>
      <c r="K17" s="48" t="s">
        <v>215</v>
      </c>
      <c r="L17" s="48" t="s">
        <v>215</v>
      </c>
      <c r="M17" s="48" t="s">
        <v>215</v>
      </c>
      <c r="N17" s="48" t="s">
        <v>215</v>
      </c>
      <c r="O17" s="48" t="s">
        <v>215</v>
      </c>
      <c r="P17" s="48" t="s">
        <v>215</v>
      </c>
      <c r="Q17" s="48" t="s">
        <v>215</v>
      </c>
      <c r="R17" s="48" t="s">
        <v>215</v>
      </c>
      <c r="S17" s="48" t="s">
        <v>215</v>
      </c>
      <c r="T17" s="48" t="s">
        <v>215</v>
      </c>
      <c r="U17" s="48" t="s">
        <v>215</v>
      </c>
      <c r="V17" s="48" t="s">
        <v>215</v>
      </c>
      <c r="W17" s="48" t="s">
        <v>215</v>
      </c>
      <c r="X17" s="48" t="s">
        <v>215</v>
      </c>
      <c r="Y17" s="48" t="s">
        <v>215</v>
      </c>
      <c r="Z17" s="48" t="s">
        <v>215</v>
      </c>
      <c r="AA17" s="48" t="s">
        <v>215</v>
      </c>
      <c r="AB17" s="48" t="s">
        <v>215</v>
      </c>
      <c r="AC17" s="48" t="s">
        <v>215</v>
      </c>
      <c r="AD17" s="48" t="s">
        <v>215</v>
      </c>
      <c r="AE17" s="48" t="s">
        <v>215</v>
      </c>
      <c r="AF17" s="48" t="s">
        <v>215</v>
      </c>
      <c r="AG17" s="48" t="s">
        <v>215</v>
      </c>
      <c r="AH17" s="48" t="s">
        <v>215</v>
      </c>
      <c r="AI17" s="48" t="s">
        <v>215</v>
      </c>
      <c r="AJ17" s="48" t="s">
        <v>215</v>
      </c>
      <c r="AK17" s="48" t="s">
        <v>215</v>
      </c>
      <c r="AL17" s="48" t="s">
        <v>215</v>
      </c>
      <c r="AM17" s="48" t="s">
        <v>215</v>
      </c>
      <c r="AN17" s="48" t="s">
        <v>215</v>
      </c>
    </row>
    <row r="18" customFormat="false" ht="16.5" hidden="false" customHeight="false" outlineLevel="0" collapsed="false">
      <c r="A18" s="46" t="s">
        <v>78</v>
      </c>
      <c r="B18" s="48" t="s">
        <v>215</v>
      </c>
      <c r="C18" s="48" t="s">
        <v>215</v>
      </c>
      <c r="D18" s="48" t="s">
        <v>215</v>
      </c>
      <c r="E18" s="48" t="s">
        <v>215</v>
      </c>
      <c r="F18" s="48" t="s">
        <v>215</v>
      </c>
      <c r="G18" s="48" t="s">
        <v>215</v>
      </c>
      <c r="H18" s="48" t="s">
        <v>215</v>
      </c>
      <c r="I18" s="48" t="s">
        <v>215</v>
      </c>
      <c r="J18" s="48" t="s">
        <v>215</v>
      </c>
      <c r="K18" s="48" t="s">
        <v>215</v>
      </c>
      <c r="L18" s="48" t="s">
        <v>215</v>
      </c>
      <c r="M18" s="48" t="s">
        <v>215</v>
      </c>
      <c r="N18" s="48" t="s">
        <v>215</v>
      </c>
      <c r="O18" s="48" t="s">
        <v>215</v>
      </c>
      <c r="P18" s="48" t="s">
        <v>215</v>
      </c>
      <c r="Q18" s="48" t="s">
        <v>215</v>
      </c>
      <c r="R18" s="48" t="s">
        <v>215</v>
      </c>
      <c r="S18" s="48" t="s">
        <v>215</v>
      </c>
      <c r="T18" s="48" t="s">
        <v>215</v>
      </c>
      <c r="U18" s="48" t="s">
        <v>215</v>
      </c>
      <c r="V18" s="48" t="s">
        <v>215</v>
      </c>
      <c r="W18" s="48" t="s">
        <v>215</v>
      </c>
      <c r="X18" s="48" t="s">
        <v>215</v>
      </c>
      <c r="Y18" s="48" t="s">
        <v>215</v>
      </c>
      <c r="Z18" s="48" t="s">
        <v>215</v>
      </c>
      <c r="AA18" s="48" t="s">
        <v>215</v>
      </c>
      <c r="AB18" s="48" t="s">
        <v>215</v>
      </c>
      <c r="AC18" s="48" t="s">
        <v>215</v>
      </c>
      <c r="AD18" s="48" t="s">
        <v>215</v>
      </c>
      <c r="AE18" s="48" t="s">
        <v>215</v>
      </c>
      <c r="AF18" s="48" t="s">
        <v>215</v>
      </c>
      <c r="AG18" s="48" t="s">
        <v>215</v>
      </c>
      <c r="AH18" s="48" t="s">
        <v>215</v>
      </c>
      <c r="AI18" s="48" t="s">
        <v>215</v>
      </c>
      <c r="AJ18" s="48" t="s">
        <v>215</v>
      </c>
      <c r="AK18" s="48" t="s">
        <v>215</v>
      </c>
      <c r="AL18" s="48" t="s">
        <v>215</v>
      </c>
      <c r="AM18" s="48" t="s">
        <v>215</v>
      </c>
      <c r="AN18" s="48" t="s">
        <v>215</v>
      </c>
    </row>
    <row r="19" customFormat="false" ht="16.5" hidden="false" customHeight="false" outlineLevel="0" collapsed="false">
      <c r="A19" s="46" t="s">
        <v>81</v>
      </c>
      <c r="B19" s="48" t="s">
        <v>215</v>
      </c>
      <c r="C19" s="48" t="s">
        <v>215</v>
      </c>
      <c r="D19" s="48" t="s">
        <v>215</v>
      </c>
      <c r="E19" s="48" t="s">
        <v>215</v>
      </c>
      <c r="F19" s="48" t="s">
        <v>215</v>
      </c>
      <c r="G19" s="48" t="s">
        <v>215</v>
      </c>
      <c r="H19" s="48" t="s">
        <v>215</v>
      </c>
      <c r="I19" s="48" t="s">
        <v>215</v>
      </c>
      <c r="J19" s="48" t="s">
        <v>215</v>
      </c>
      <c r="K19" s="48" t="s">
        <v>215</v>
      </c>
      <c r="L19" s="48" t="s">
        <v>215</v>
      </c>
      <c r="M19" s="48" t="s">
        <v>215</v>
      </c>
      <c r="N19" s="48" t="s">
        <v>215</v>
      </c>
      <c r="O19" s="48" t="s">
        <v>215</v>
      </c>
      <c r="P19" s="48" t="s">
        <v>215</v>
      </c>
      <c r="Q19" s="48" t="s">
        <v>215</v>
      </c>
      <c r="R19" s="48" t="s">
        <v>215</v>
      </c>
      <c r="S19" s="48" t="s">
        <v>215</v>
      </c>
      <c r="T19" s="48" t="s">
        <v>215</v>
      </c>
      <c r="U19" s="48" t="s">
        <v>215</v>
      </c>
      <c r="V19" s="48" t="s">
        <v>215</v>
      </c>
      <c r="W19" s="48" t="s">
        <v>215</v>
      </c>
      <c r="X19" s="48" t="s">
        <v>215</v>
      </c>
      <c r="Y19" s="48" t="s">
        <v>215</v>
      </c>
      <c r="Z19" s="48" t="s">
        <v>215</v>
      </c>
      <c r="AA19" s="48" t="s">
        <v>215</v>
      </c>
      <c r="AB19" s="48" t="s">
        <v>215</v>
      </c>
      <c r="AC19" s="48" t="s">
        <v>215</v>
      </c>
      <c r="AD19" s="48" t="s">
        <v>215</v>
      </c>
      <c r="AE19" s="48" t="s">
        <v>215</v>
      </c>
      <c r="AF19" s="48" t="s">
        <v>215</v>
      </c>
      <c r="AG19" s="48" t="s">
        <v>215</v>
      </c>
      <c r="AH19" s="48" t="s">
        <v>215</v>
      </c>
      <c r="AI19" s="48" t="s">
        <v>215</v>
      </c>
      <c r="AJ19" s="48" t="s">
        <v>215</v>
      </c>
      <c r="AK19" s="48" t="s">
        <v>215</v>
      </c>
      <c r="AL19" s="48" t="s">
        <v>215</v>
      </c>
      <c r="AM19" s="48" t="s">
        <v>215</v>
      </c>
      <c r="AN19" s="48" t="s">
        <v>215</v>
      </c>
    </row>
    <row r="20" customFormat="false" ht="16.5" hidden="false" customHeight="false" outlineLevel="0" collapsed="false">
      <c r="A20" s="46" t="s">
        <v>84</v>
      </c>
      <c r="B20" s="48" t="s">
        <v>215</v>
      </c>
      <c r="C20" s="48" t="s">
        <v>215</v>
      </c>
      <c r="D20" s="48" t="s">
        <v>215</v>
      </c>
      <c r="E20" s="48" t="s">
        <v>215</v>
      </c>
      <c r="F20" s="48" t="s">
        <v>215</v>
      </c>
      <c r="G20" s="48" t="s">
        <v>215</v>
      </c>
      <c r="H20" s="48" t="s">
        <v>215</v>
      </c>
      <c r="I20" s="48" t="s">
        <v>215</v>
      </c>
      <c r="J20" s="48" t="s">
        <v>215</v>
      </c>
      <c r="K20" s="48" t="s">
        <v>215</v>
      </c>
      <c r="L20" s="48" t="s">
        <v>215</v>
      </c>
      <c r="M20" s="48" t="s">
        <v>215</v>
      </c>
      <c r="N20" s="48" t="s">
        <v>215</v>
      </c>
      <c r="O20" s="48" t="s">
        <v>215</v>
      </c>
      <c r="P20" s="48" t="s">
        <v>215</v>
      </c>
      <c r="Q20" s="48" t="s">
        <v>215</v>
      </c>
      <c r="R20" s="48" t="s">
        <v>215</v>
      </c>
      <c r="S20" s="48" t="s">
        <v>215</v>
      </c>
      <c r="T20" s="48" t="s">
        <v>215</v>
      </c>
      <c r="U20" s="48" t="s">
        <v>215</v>
      </c>
      <c r="V20" s="48" t="s">
        <v>215</v>
      </c>
      <c r="W20" s="48" t="s">
        <v>215</v>
      </c>
      <c r="X20" s="48" t="s">
        <v>215</v>
      </c>
      <c r="Y20" s="48" t="s">
        <v>215</v>
      </c>
      <c r="Z20" s="48" t="s">
        <v>215</v>
      </c>
      <c r="AA20" s="48" t="s">
        <v>215</v>
      </c>
      <c r="AB20" s="48" t="s">
        <v>215</v>
      </c>
      <c r="AC20" s="48" t="s">
        <v>215</v>
      </c>
      <c r="AD20" s="48" t="s">
        <v>215</v>
      </c>
      <c r="AE20" s="48" t="s">
        <v>215</v>
      </c>
      <c r="AF20" s="48" t="s">
        <v>215</v>
      </c>
      <c r="AG20" s="48" t="s">
        <v>215</v>
      </c>
      <c r="AH20" s="48" t="s">
        <v>215</v>
      </c>
      <c r="AI20" s="48" t="s">
        <v>215</v>
      </c>
      <c r="AJ20" s="48" t="s">
        <v>215</v>
      </c>
      <c r="AK20" s="48" t="s">
        <v>215</v>
      </c>
      <c r="AL20" s="48" t="s">
        <v>215</v>
      </c>
      <c r="AM20" s="48" t="s">
        <v>215</v>
      </c>
      <c r="AN20" s="48" t="s">
        <v>215</v>
      </c>
    </row>
    <row r="21" customFormat="false" ht="16.5" hidden="false" customHeight="false" outlineLevel="0" collapsed="false">
      <c r="A21" s="46" t="s">
        <v>90</v>
      </c>
      <c r="B21" s="48" t="s">
        <v>215</v>
      </c>
      <c r="C21" s="48" t="s">
        <v>215</v>
      </c>
      <c r="D21" s="48" t="s">
        <v>215</v>
      </c>
      <c r="E21" s="48" t="s">
        <v>215</v>
      </c>
      <c r="F21" s="48" t="s">
        <v>215</v>
      </c>
      <c r="G21" s="48" t="s">
        <v>215</v>
      </c>
      <c r="H21" s="48" t="s">
        <v>215</v>
      </c>
      <c r="I21" s="48" t="s">
        <v>215</v>
      </c>
      <c r="J21" s="48" t="s">
        <v>215</v>
      </c>
      <c r="K21" s="48" t="s">
        <v>215</v>
      </c>
      <c r="L21" s="48" t="s">
        <v>215</v>
      </c>
      <c r="M21" s="48" t="s">
        <v>215</v>
      </c>
      <c r="N21" s="48" t="s">
        <v>215</v>
      </c>
      <c r="O21" s="48" t="s">
        <v>215</v>
      </c>
      <c r="P21" s="48" t="s">
        <v>215</v>
      </c>
      <c r="Q21" s="48" t="s">
        <v>215</v>
      </c>
      <c r="R21" s="48" t="s">
        <v>215</v>
      </c>
      <c r="S21" s="48" t="s">
        <v>215</v>
      </c>
      <c r="T21" s="48" t="s">
        <v>215</v>
      </c>
      <c r="U21" s="48" t="s">
        <v>215</v>
      </c>
      <c r="V21" s="48" t="s">
        <v>215</v>
      </c>
      <c r="W21" s="48" t="s">
        <v>215</v>
      </c>
      <c r="X21" s="48" t="s">
        <v>215</v>
      </c>
      <c r="Y21" s="48" t="s">
        <v>215</v>
      </c>
      <c r="Z21" s="48" t="s">
        <v>215</v>
      </c>
      <c r="AA21" s="48" t="s">
        <v>215</v>
      </c>
      <c r="AB21" s="48" t="s">
        <v>215</v>
      </c>
      <c r="AC21" s="48" t="s">
        <v>215</v>
      </c>
      <c r="AD21" s="48" t="s">
        <v>215</v>
      </c>
      <c r="AE21" s="48" t="s">
        <v>215</v>
      </c>
      <c r="AF21" s="48" t="s">
        <v>215</v>
      </c>
      <c r="AG21" s="48" t="s">
        <v>215</v>
      </c>
      <c r="AH21" s="48" t="s">
        <v>215</v>
      </c>
      <c r="AI21" s="48" t="s">
        <v>215</v>
      </c>
      <c r="AJ21" s="48" t="s">
        <v>215</v>
      </c>
      <c r="AK21" s="48" t="s">
        <v>215</v>
      </c>
      <c r="AL21" s="48" t="s">
        <v>215</v>
      </c>
      <c r="AM21" s="48" t="s">
        <v>215</v>
      </c>
      <c r="AN21" s="48" t="s">
        <v>215</v>
      </c>
    </row>
    <row r="22" customFormat="false" ht="16.5" hidden="false" customHeight="false" outlineLevel="0" collapsed="false">
      <c r="A22" s="46" t="s">
        <v>93</v>
      </c>
      <c r="B22" s="48" t="s">
        <v>215</v>
      </c>
      <c r="C22" s="48" t="s">
        <v>215</v>
      </c>
      <c r="D22" s="48" t="s">
        <v>215</v>
      </c>
      <c r="E22" s="48" t="s">
        <v>215</v>
      </c>
      <c r="F22" s="48" t="s">
        <v>215</v>
      </c>
      <c r="G22" s="48" t="s">
        <v>215</v>
      </c>
      <c r="H22" s="48" t="s">
        <v>215</v>
      </c>
      <c r="I22" s="48" t="s">
        <v>215</v>
      </c>
      <c r="J22" s="48" t="s">
        <v>215</v>
      </c>
      <c r="K22" s="48" t="s">
        <v>215</v>
      </c>
      <c r="L22" s="48" t="s">
        <v>215</v>
      </c>
      <c r="M22" s="48" t="s">
        <v>215</v>
      </c>
      <c r="N22" s="48" t="s">
        <v>215</v>
      </c>
      <c r="O22" s="48" t="s">
        <v>215</v>
      </c>
      <c r="P22" s="48" t="s">
        <v>215</v>
      </c>
      <c r="Q22" s="48" t="s">
        <v>215</v>
      </c>
      <c r="R22" s="48" t="s">
        <v>215</v>
      </c>
      <c r="S22" s="48" t="s">
        <v>215</v>
      </c>
      <c r="T22" s="48" t="s">
        <v>215</v>
      </c>
      <c r="U22" s="48" t="s">
        <v>215</v>
      </c>
      <c r="V22" s="48" t="s">
        <v>215</v>
      </c>
      <c r="W22" s="48" t="s">
        <v>215</v>
      </c>
      <c r="X22" s="48" t="s">
        <v>215</v>
      </c>
      <c r="Y22" s="48" t="s">
        <v>215</v>
      </c>
      <c r="Z22" s="48" t="s">
        <v>215</v>
      </c>
      <c r="AA22" s="48" t="s">
        <v>215</v>
      </c>
      <c r="AB22" s="48" t="s">
        <v>215</v>
      </c>
      <c r="AC22" s="48" t="s">
        <v>215</v>
      </c>
      <c r="AD22" s="48" t="s">
        <v>215</v>
      </c>
      <c r="AE22" s="48" t="s">
        <v>215</v>
      </c>
      <c r="AF22" s="48" t="s">
        <v>215</v>
      </c>
      <c r="AG22" s="48" t="s">
        <v>215</v>
      </c>
      <c r="AH22" s="48" t="s">
        <v>215</v>
      </c>
      <c r="AI22" s="48" t="s">
        <v>215</v>
      </c>
      <c r="AJ22" s="48" t="s">
        <v>215</v>
      </c>
      <c r="AK22" s="48" t="s">
        <v>215</v>
      </c>
      <c r="AL22" s="48" t="s">
        <v>215</v>
      </c>
      <c r="AM22" s="48" t="s">
        <v>215</v>
      </c>
      <c r="AN22" s="48" t="s">
        <v>215</v>
      </c>
    </row>
    <row r="23" customFormat="false" ht="16.5" hidden="false" customHeight="false" outlineLevel="0" collapsed="false">
      <c r="A23" s="46" t="s">
        <v>96</v>
      </c>
      <c r="B23" s="48" t="s">
        <v>215</v>
      </c>
      <c r="C23" s="48" t="s">
        <v>215</v>
      </c>
      <c r="D23" s="48" t="s">
        <v>215</v>
      </c>
      <c r="E23" s="48" t="s">
        <v>215</v>
      </c>
      <c r="F23" s="48" t="s">
        <v>215</v>
      </c>
      <c r="G23" s="48" t="s">
        <v>215</v>
      </c>
      <c r="H23" s="48" t="s">
        <v>215</v>
      </c>
      <c r="I23" s="48" t="s">
        <v>215</v>
      </c>
      <c r="J23" s="48" t="s">
        <v>215</v>
      </c>
      <c r="K23" s="48" t="s">
        <v>215</v>
      </c>
      <c r="L23" s="48" t="s">
        <v>215</v>
      </c>
      <c r="M23" s="48" t="s">
        <v>215</v>
      </c>
      <c r="N23" s="48" t="s">
        <v>215</v>
      </c>
      <c r="O23" s="48" t="s">
        <v>215</v>
      </c>
      <c r="P23" s="48" t="s">
        <v>215</v>
      </c>
      <c r="Q23" s="48" t="s">
        <v>215</v>
      </c>
      <c r="R23" s="48" t="s">
        <v>215</v>
      </c>
      <c r="S23" s="48" t="s">
        <v>215</v>
      </c>
      <c r="T23" s="48" t="s">
        <v>215</v>
      </c>
      <c r="U23" s="48" t="s">
        <v>215</v>
      </c>
      <c r="V23" s="48" t="s">
        <v>215</v>
      </c>
      <c r="W23" s="48" t="s">
        <v>215</v>
      </c>
      <c r="X23" s="48" t="s">
        <v>215</v>
      </c>
      <c r="Y23" s="48" t="s">
        <v>215</v>
      </c>
      <c r="Z23" s="48" t="s">
        <v>215</v>
      </c>
      <c r="AA23" s="48" t="s">
        <v>215</v>
      </c>
      <c r="AB23" s="48" t="s">
        <v>215</v>
      </c>
      <c r="AC23" s="48" t="s">
        <v>215</v>
      </c>
      <c r="AD23" s="48" t="s">
        <v>215</v>
      </c>
      <c r="AE23" s="48" t="s">
        <v>215</v>
      </c>
      <c r="AF23" s="48" t="s">
        <v>215</v>
      </c>
      <c r="AG23" s="48" t="s">
        <v>215</v>
      </c>
      <c r="AH23" s="48" t="s">
        <v>215</v>
      </c>
      <c r="AI23" s="48" t="s">
        <v>215</v>
      </c>
      <c r="AJ23" s="48" t="s">
        <v>215</v>
      </c>
      <c r="AK23" s="48" t="s">
        <v>215</v>
      </c>
      <c r="AL23" s="48" t="s">
        <v>215</v>
      </c>
      <c r="AM23" s="48" t="s">
        <v>215</v>
      </c>
      <c r="AN23" s="48" t="s">
        <v>215</v>
      </c>
    </row>
    <row r="24" customFormat="false" ht="16.5" hidden="false" customHeight="false" outlineLevel="0" collapsed="false">
      <c r="A24" s="46" t="s">
        <v>101</v>
      </c>
      <c r="B24" s="48" t="n">
        <v>5</v>
      </c>
      <c r="C24" s="48" t="s">
        <v>215</v>
      </c>
      <c r="D24" s="48" t="s">
        <v>215</v>
      </c>
      <c r="E24" s="48" t="n">
        <v>1</v>
      </c>
      <c r="F24" s="48" t="s">
        <v>215</v>
      </c>
      <c r="G24" s="48" t="s">
        <v>215</v>
      </c>
      <c r="H24" s="48" t="s">
        <v>215</v>
      </c>
      <c r="I24" s="48" t="n">
        <v>2</v>
      </c>
      <c r="J24" s="48" t="s">
        <v>215</v>
      </c>
      <c r="K24" s="48" t="s">
        <v>215</v>
      </c>
      <c r="L24" s="48" t="n">
        <v>2</v>
      </c>
      <c r="M24" s="48" t="s">
        <v>215</v>
      </c>
      <c r="N24" s="48" t="s">
        <v>215</v>
      </c>
      <c r="O24" s="48" t="n">
        <v>3</v>
      </c>
      <c r="P24" s="48" t="s">
        <v>215</v>
      </c>
      <c r="Q24" s="48" t="s">
        <v>215</v>
      </c>
      <c r="R24" s="48" t="n">
        <v>1</v>
      </c>
      <c r="S24" s="48" t="s">
        <v>215</v>
      </c>
      <c r="T24" s="48" t="s">
        <v>215</v>
      </c>
      <c r="U24" s="48" t="s">
        <v>215</v>
      </c>
      <c r="V24" s="48" t="n">
        <v>1</v>
      </c>
      <c r="W24" s="48" t="s">
        <v>215</v>
      </c>
      <c r="X24" s="48" t="s">
        <v>215</v>
      </c>
      <c r="Y24" s="48" t="n">
        <v>1</v>
      </c>
      <c r="Z24" s="48" t="s">
        <v>215</v>
      </c>
      <c r="AA24" s="48" t="s">
        <v>215</v>
      </c>
      <c r="AB24" s="48" t="n">
        <v>2</v>
      </c>
      <c r="AC24" s="48" t="s">
        <v>215</v>
      </c>
      <c r="AD24" s="48" t="s">
        <v>215</v>
      </c>
      <c r="AE24" s="48" t="s">
        <v>215</v>
      </c>
      <c r="AF24" s="48" t="s">
        <v>215</v>
      </c>
      <c r="AG24" s="48" t="s">
        <v>215</v>
      </c>
      <c r="AH24" s="48" t="s">
        <v>215</v>
      </c>
      <c r="AI24" s="48" t="n">
        <v>1</v>
      </c>
      <c r="AJ24" s="48" t="s">
        <v>215</v>
      </c>
      <c r="AK24" s="48" t="s">
        <v>215</v>
      </c>
      <c r="AL24" s="48" t="n">
        <v>1</v>
      </c>
      <c r="AM24" s="48" t="s">
        <v>215</v>
      </c>
      <c r="AN24" s="48" t="s">
        <v>215</v>
      </c>
    </row>
    <row r="25" customFormat="false" ht="16.5" hidden="false" customHeight="false" outlineLevel="0" collapsed="false">
      <c r="A25" s="46" t="s">
        <v>104</v>
      </c>
      <c r="B25" s="48" t="s">
        <v>215</v>
      </c>
      <c r="C25" s="48" t="s">
        <v>215</v>
      </c>
      <c r="D25" s="48" t="s">
        <v>215</v>
      </c>
      <c r="E25" s="48" t="s">
        <v>215</v>
      </c>
      <c r="F25" s="48" t="s">
        <v>215</v>
      </c>
      <c r="G25" s="48" t="s">
        <v>215</v>
      </c>
      <c r="H25" s="48" t="s">
        <v>215</v>
      </c>
      <c r="I25" s="48" t="s">
        <v>215</v>
      </c>
      <c r="J25" s="48" t="s">
        <v>215</v>
      </c>
      <c r="K25" s="48" t="s">
        <v>215</v>
      </c>
      <c r="L25" s="48" t="s">
        <v>215</v>
      </c>
      <c r="M25" s="48" t="s">
        <v>215</v>
      </c>
      <c r="N25" s="48" t="s">
        <v>215</v>
      </c>
      <c r="O25" s="48" t="s">
        <v>215</v>
      </c>
      <c r="P25" s="48" t="s">
        <v>215</v>
      </c>
      <c r="Q25" s="48" t="s">
        <v>215</v>
      </c>
      <c r="R25" s="48" t="s">
        <v>215</v>
      </c>
      <c r="S25" s="48" t="s">
        <v>215</v>
      </c>
      <c r="T25" s="48" t="s">
        <v>215</v>
      </c>
      <c r="U25" s="48" t="s">
        <v>215</v>
      </c>
      <c r="V25" s="48" t="s">
        <v>215</v>
      </c>
      <c r="W25" s="48" t="s">
        <v>215</v>
      </c>
      <c r="X25" s="48" t="s">
        <v>215</v>
      </c>
      <c r="Y25" s="48" t="s">
        <v>215</v>
      </c>
      <c r="Z25" s="48" t="s">
        <v>215</v>
      </c>
      <c r="AA25" s="48" t="s">
        <v>215</v>
      </c>
      <c r="AB25" s="48" t="s">
        <v>215</v>
      </c>
      <c r="AC25" s="48" t="s">
        <v>215</v>
      </c>
      <c r="AD25" s="48" t="s">
        <v>215</v>
      </c>
      <c r="AE25" s="48" t="s">
        <v>215</v>
      </c>
      <c r="AF25" s="48" t="s">
        <v>215</v>
      </c>
      <c r="AG25" s="48" t="s">
        <v>215</v>
      </c>
      <c r="AH25" s="48" t="s">
        <v>215</v>
      </c>
      <c r="AI25" s="48" t="s">
        <v>215</v>
      </c>
      <c r="AJ25" s="48" t="s">
        <v>215</v>
      </c>
      <c r="AK25" s="48" t="s">
        <v>215</v>
      </c>
      <c r="AL25" s="48" t="s">
        <v>215</v>
      </c>
      <c r="AM25" s="48" t="s">
        <v>215</v>
      </c>
      <c r="AN25" s="48" t="s">
        <v>215</v>
      </c>
    </row>
    <row r="26" customFormat="false" ht="16.5" hidden="false" customHeight="false" outlineLevel="0" collapsed="false">
      <c r="A26" s="46" t="s">
        <v>107</v>
      </c>
      <c r="B26" s="48" t="s">
        <v>215</v>
      </c>
      <c r="C26" s="48" t="s">
        <v>215</v>
      </c>
      <c r="D26" s="48" t="s">
        <v>215</v>
      </c>
      <c r="E26" s="48" t="s">
        <v>215</v>
      </c>
      <c r="F26" s="48" t="s">
        <v>215</v>
      </c>
      <c r="G26" s="48" t="s">
        <v>215</v>
      </c>
      <c r="H26" s="48" t="s">
        <v>215</v>
      </c>
      <c r="I26" s="48" t="s">
        <v>215</v>
      </c>
      <c r="J26" s="48" t="s">
        <v>215</v>
      </c>
      <c r="K26" s="48" t="s">
        <v>215</v>
      </c>
      <c r="L26" s="48" t="s">
        <v>215</v>
      </c>
      <c r="M26" s="48" t="s">
        <v>215</v>
      </c>
      <c r="N26" s="48" t="s">
        <v>215</v>
      </c>
      <c r="O26" s="48" t="s">
        <v>215</v>
      </c>
      <c r="P26" s="48" t="s">
        <v>215</v>
      </c>
      <c r="Q26" s="48" t="s">
        <v>215</v>
      </c>
      <c r="R26" s="48" t="s">
        <v>215</v>
      </c>
      <c r="S26" s="48" t="s">
        <v>215</v>
      </c>
      <c r="T26" s="48" t="s">
        <v>215</v>
      </c>
      <c r="U26" s="48" t="s">
        <v>215</v>
      </c>
      <c r="V26" s="48" t="s">
        <v>215</v>
      </c>
      <c r="W26" s="48" t="s">
        <v>215</v>
      </c>
      <c r="X26" s="48" t="s">
        <v>215</v>
      </c>
      <c r="Y26" s="48" t="s">
        <v>215</v>
      </c>
      <c r="Z26" s="48" t="s">
        <v>215</v>
      </c>
      <c r="AA26" s="48" t="s">
        <v>215</v>
      </c>
      <c r="AB26" s="48" t="s">
        <v>215</v>
      </c>
      <c r="AC26" s="48" t="s">
        <v>215</v>
      </c>
      <c r="AD26" s="48" t="s">
        <v>215</v>
      </c>
      <c r="AE26" s="48" t="s">
        <v>215</v>
      </c>
      <c r="AF26" s="48" t="s">
        <v>215</v>
      </c>
      <c r="AG26" s="48" t="s">
        <v>215</v>
      </c>
      <c r="AH26" s="48" t="s">
        <v>215</v>
      </c>
      <c r="AI26" s="48" t="s">
        <v>215</v>
      </c>
      <c r="AJ26" s="48" t="s">
        <v>215</v>
      </c>
      <c r="AK26" s="48" t="s">
        <v>215</v>
      </c>
      <c r="AL26" s="48" t="s">
        <v>215</v>
      </c>
      <c r="AM26" s="48" t="s">
        <v>215</v>
      </c>
      <c r="AN26" s="48" t="s">
        <v>215</v>
      </c>
    </row>
    <row r="27" customFormat="false" ht="16.5" hidden="false" customHeight="false" outlineLevel="0" collapsed="false">
      <c r="A27" s="46" t="s">
        <v>110</v>
      </c>
      <c r="B27" s="48" t="s">
        <v>215</v>
      </c>
      <c r="C27" s="48" t="s">
        <v>215</v>
      </c>
      <c r="D27" s="48" t="s">
        <v>215</v>
      </c>
      <c r="E27" s="48" t="s">
        <v>215</v>
      </c>
      <c r="F27" s="48" t="s">
        <v>215</v>
      </c>
      <c r="G27" s="48" t="s">
        <v>215</v>
      </c>
      <c r="H27" s="48" t="s">
        <v>215</v>
      </c>
      <c r="I27" s="48" t="s">
        <v>215</v>
      </c>
      <c r="J27" s="48" t="s">
        <v>215</v>
      </c>
      <c r="K27" s="48" t="s">
        <v>215</v>
      </c>
      <c r="L27" s="48" t="s">
        <v>215</v>
      </c>
      <c r="M27" s="48" t="s">
        <v>215</v>
      </c>
      <c r="N27" s="48" t="s">
        <v>215</v>
      </c>
      <c r="O27" s="48" t="s">
        <v>215</v>
      </c>
      <c r="P27" s="48" t="s">
        <v>215</v>
      </c>
      <c r="Q27" s="48" t="s">
        <v>215</v>
      </c>
      <c r="R27" s="48" t="s">
        <v>215</v>
      </c>
      <c r="S27" s="48" t="s">
        <v>215</v>
      </c>
      <c r="T27" s="48" t="s">
        <v>215</v>
      </c>
      <c r="U27" s="48" t="s">
        <v>215</v>
      </c>
      <c r="V27" s="48" t="s">
        <v>215</v>
      </c>
      <c r="W27" s="48" t="s">
        <v>215</v>
      </c>
      <c r="X27" s="48" t="s">
        <v>215</v>
      </c>
      <c r="Y27" s="48" t="s">
        <v>215</v>
      </c>
      <c r="Z27" s="48" t="s">
        <v>215</v>
      </c>
      <c r="AA27" s="48" t="s">
        <v>215</v>
      </c>
      <c r="AB27" s="48" t="s">
        <v>215</v>
      </c>
      <c r="AC27" s="48" t="s">
        <v>215</v>
      </c>
      <c r="AD27" s="48" t="s">
        <v>215</v>
      </c>
      <c r="AE27" s="48" t="s">
        <v>215</v>
      </c>
      <c r="AF27" s="48" t="s">
        <v>215</v>
      </c>
      <c r="AG27" s="48" t="s">
        <v>215</v>
      </c>
      <c r="AH27" s="48" t="s">
        <v>215</v>
      </c>
      <c r="AI27" s="48" t="s">
        <v>215</v>
      </c>
      <c r="AJ27" s="48" t="s">
        <v>215</v>
      </c>
      <c r="AK27" s="48" t="s">
        <v>215</v>
      </c>
      <c r="AL27" s="48" t="s">
        <v>215</v>
      </c>
      <c r="AM27" s="48" t="s">
        <v>215</v>
      </c>
      <c r="AN27" s="48" t="s">
        <v>215</v>
      </c>
    </row>
    <row r="28" customFormat="false" ht="16.5" hidden="false" customHeight="false" outlineLevel="0" collapsed="false">
      <c r="A28" s="46" t="s">
        <v>113</v>
      </c>
      <c r="B28" s="48" t="s">
        <v>215</v>
      </c>
      <c r="C28" s="48" t="s">
        <v>215</v>
      </c>
      <c r="D28" s="48" t="s">
        <v>215</v>
      </c>
      <c r="E28" s="48" t="s">
        <v>215</v>
      </c>
      <c r="F28" s="48" t="s">
        <v>215</v>
      </c>
      <c r="G28" s="48" t="s">
        <v>215</v>
      </c>
      <c r="H28" s="48" t="s">
        <v>215</v>
      </c>
      <c r="I28" s="48" t="s">
        <v>215</v>
      </c>
      <c r="J28" s="48" t="s">
        <v>215</v>
      </c>
      <c r="K28" s="48" t="s">
        <v>215</v>
      </c>
      <c r="L28" s="48" t="s">
        <v>215</v>
      </c>
      <c r="M28" s="48" t="s">
        <v>215</v>
      </c>
      <c r="N28" s="48" t="s">
        <v>215</v>
      </c>
      <c r="O28" s="48" t="s">
        <v>215</v>
      </c>
      <c r="P28" s="48" t="s">
        <v>215</v>
      </c>
      <c r="Q28" s="48" t="s">
        <v>215</v>
      </c>
      <c r="R28" s="48" t="s">
        <v>215</v>
      </c>
      <c r="S28" s="48" t="s">
        <v>215</v>
      </c>
      <c r="T28" s="48" t="s">
        <v>215</v>
      </c>
      <c r="U28" s="48" t="s">
        <v>215</v>
      </c>
      <c r="V28" s="48" t="s">
        <v>215</v>
      </c>
      <c r="W28" s="48" t="s">
        <v>215</v>
      </c>
      <c r="X28" s="48" t="s">
        <v>215</v>
      </c>
      <c r="Y28" s="48" t="s">
        <v>215</v>
      </c>
      <c r="Z28" s="48" t="s">
        <v>215</v>
      </c>
      <c r="AA28" s="48" t="s">
        <v>215</v>
      </c>
      <c r="AB28" s="48" t="s">
        <v>215</v>
      </c>
      <c r="AC28" s="48" t="s">
        <v>215</v>
      </c>
      <c r="AD28" s="48" t="s">
        <v>215</v>
      </c>
      <c r="AE28" s="48" t="s">
        <v>215</v>
      </c>
      <c r="AF28" s="48" t="s">
        <v>215</v>
      </c>
      <c r="AG28" s="48" t="s">
        <v>215</v>
      </c>
      <c r="AH28" s="48" t="s">
        <v>215</v>
      </c>
      <c r="AI28" s="48" t="s">
        <v>215</v>
      </c>
      <c r="AJ28" s="48" t="s">
        <v>215</v>
      </c>
      <c r="AK28" s="48" t="s">
        <v>215</v>
      </c>
      <c r="AL28" s="48" t="s">
        <v>215</v>
      </c>
      <c r="AM28" s="48" t="s">
        <v>215</v>
      </c>
      <c r="AN28" s="48" t="s">
        <v>215</v>
      </c>
    </row>
    <row r="29" customFormat="false" ht="16.5" hidden="false" customHeight="false" outlineLevel="0" collapsed="false">
      <c r="A29" s="46" t="s">
        <v>116</v>
      </c>
      <c r="B29" s="48" t="n">
        <v>1</v>
      </c>
      <c r="C29" s="48" t="s">
        <v>215</v>
      </c>
      <c r="D29" s="48" t="s">
        <v>215</v>
      </c>
      <c r="E29" s="48" t="s">
        <v>215</v>
      </c>
      <c r="F29" s="48" t="n">
        <v>1</v>
      </c>
      <c r="G29" s="48" t="s">
        <v>215</v>
      </c>
      <c r="H29" s="48" t="s">
        <v>215</v>
      </c>
      <c r="I29" s="48" t="s">
        <v>215</v>
      </c>
      <c r="J29" s="48" t="s">
        <v>215</v>
      </c>
      <c r="K29" s="48" t="s">
        <v>215</v>
      </c>
      <c r="L29" s="48" t="s">
        <v>215</v>
      </c>
      <c r="M29" s="48" t="s">
        <v>215</v>
      </c>
      <c r="N29" s="48" t="s">
        <v>215</v>
      </c>
      <c r="O29" s="48" t="n">
        <v>1</v>
      </c>
      <c r="P29" s="48" t="s">
        <v>215</v>
      </c>
      <c r="Q29" s="48" t="s">
        <v>215</v>
      </c>
      <c r="R29" s="48" t="s">
        <v>215</v>
      </c>
      <c r="S29" s="48" t="n">
        <v>1</v>
      </c>
      <c r="T29" s="48" t="s">
        <v>215</v>
      </c>
      <c r="U29" s="48" t="s">
        <v>215</v>
      </c>
      <c r="V29" s="48" t="s">
        <v>215</v>
      </c>
      <c r="W29" s="48" t="s">
        <v>215</v>
      </c>
      <c r="X29" s="48" t="s">
        <v>215</v>
      </c>
      <c r="Y29" s="48" t="s">
        <v>215</v>
      </c>
      <c r="Z29" s="48" t="s">
        <v>215</v>
      </c>
      <c r="AA29" s="48" t="s">
        <v>215</v>
      </c>
      <c r="AB29" s="48" t="s">
        <v>215</v>
      </c>
      <c r="AC29" s="48" t="s">
        <v>215</v>
      </c>
      <c r="AD29" s="48" t="s">
        <v>215</v>
      </c>
      <c r="AE29" s="48" t="s">
        <v>215</v>
      </c>
      <c r="AF29" s="48" t="s">
        <v>215</v>
      </c>
      <c r="AG29" s="48" t="s">
        <v>215</v>
      </c>
      <c r="AH29" s="48" t="s">
        <v>215</v>
      </c>
      <c r="AI29" s="48" t="s">
        <v>215</v>
      </c>
      <c r="AJ29" s="48" t="s">
        <v>215</v>
      </c>
      <c r="AK29" s="48" t="s">
        <v>215</v>
      </c>
      <c r="AL29" s="48" t="s">
        <v>215</v>
      </c>
      <c r="AM29" s="48" t="s">
        <v>215</v>
      </c>
      <c r="AN29" s="48" t="s">
        <v>215</v>
      </c>
    </row>
    <row r="30" customFormat="false" ht="16.5" hidden="false" customHeight="false" outlineLevel="0" collapsed="false">
      <c r="A30" s="46" t="s">
        <v>122</v>
      </c>
      <c r="B30" s="48" t="s">
        <v>215</v>
      </c>
      <c r="C30" s="48" t="s">
        <v>215</v>
      </c>
      <c r="D30" s="48" t="s">
        <v>215</v>
      </c>
      <c r="E30" s="48" t="s">
        <v>215</v>
      </c>
      <c r="F30" s="48" t="s">
        <v>215</v>
      </c>
      <c r="G30" s="48" t="s">
        <v>215</v>
      </c>
      <c r="H30" s="48" t="s">
        <v>215</v>
      </c>
      <c r="I30" s="48" t="s">
        <v>215</v>
      </c>
      <c r="J30" s="48" t="s">
        <v>215</v>
      </c>
      <c r="K30" s="48" t="s">
        <v>215</v>
      </c>
      <c r="L30" s="48" t="s">
        <v>215</v>
      </c>
      <c r="M30" s="48" t="s">
        <v>215</v>
      </c>
      <c r="N30" s="48" t="s">
        <v>215</v>
      </c>
      <c r="O30" s="48" t="s">
        <v>215</v>
      </c>
      <c r="P30" s="48" t="s">
        <v>215</v>
      </c>
      <c r="Q30" s="48" t="s">
        <v>215</v>
      </c>
      <c r="R30" s="48" t="s">
        <v>215</v>
      </c>
      <c r="S30" s="48" t="s">
        <v>215</v>
      </c>
      <c r="T30" s="48" t="s">
        <v>215</v>
      </c>
      <c r="U30" s="48" t="s">
        <v>215</v>
      </c>
      <c r="V30" s="48" t="s">
        <v>215</v>
      </c>
      <c r="W30" s="48" t="s">
        <v>215</v>
      </c>
      <c r="X30" s="48" t="s">
        <v>215</v>
      </c>
      <c r="Y30" s="48" t="s">
        <v>215</v>
      </c>
      <c r="Z30" s="48" t="s">
        <v>215</v>
      </c>
      <c r="AA30" s="48" t="s">
        <v>215</v>
      </c>
      <c r="AB30" s="48" t="s">
        <v>215</v>
      </c>
      <c r="AC30" s="48" t="s">
        <v>215</v>
      </c>
      <c r="AD30" s="48" t="s">
        <v>215</v>
      </c>
      <c r="AE30" s="48" t="s">
        <v>215</v>
      </c>
      <c r="AF30" s="48" t="s">
        <v>215</v>
      </c>
      <c r="AG30" s="48" t="s">
        <v>215</v>
      </c>
      <c r="AH30" s="48" t="s">
        <v>215</v>
      </c>
      <c r="AI30" s="48" t="s">
        <v>215</v>
      </c>
      <c r="AJ30" s="48" t="s">
        <v>215</v>
      </c>
      <c r="AK30" s="48" t="s">
        <v>215</v>
      </c>
      <c r="AL30" s="48" t="s">
        <v>215</v>
      </c>
      <c r="AM30" s="48" t="s">
        <v>215</v>
      </c>
      <c r="AN30" s="48" t="s">
        <v>215</v>
      </c>
    </row>
    <row r="31" customFormat="false" ht="16.5" hidden="false" customHeight="false" outlineLevel="0" collapsed="false">
      <c r="A31" s="46" t="s">
        <v>125</v>
      </c>
      <c r="B31" s="48" t="s">
        <v>215</v>
      </c>
      <c r="C31" s="48" t="s">
        <v>215</v>
      </c>
      <c r="D31" s="48" t="s">
        <v>215</v>
      </c>
      <c r="E31" s="48" t="s">
        <v>215</v>
      </c>
      <c r="F31" s="48" t="s">
        <v>215</v>
      </c>
      <c r="G31" s="48" t="s">
        <v>215</v>
      </c>
      <c r="H31" s="48" t="s">
        <v>215</v>
      </c>
      <c r="I31" s="48" t="s">
        <v>215</v>
      </c>
      <c r="J31" s="48" t="s">
        <v>215</v>
      </c>
      <c r="K31" s="48" t="s">
        <v>215</v>
      </c>
      <c r="L31" s="48" t="s">
        <v>215</v>
      </c>
      <c r="M31" s="48" t="s">
        <v>215</v>
      </c>
      <c r="N31" s="48" t="s">
        <v>215</v>
      </c>
      <c r="O31" s="48" t="s">
        <v>215</v>
      </c>
      <c r="P31" s="48" t="s">
        <v>215</v>
      </c>
      <c r="Q31" s="48" t="s">
        <v>215</v>
      </c>
      <c r="R31" s="48" t="s">
        <v>215</v>
      </c>
      <c r="S31" s="48" t="s">
        <v>215</v>
      </c>
      <c r="T31" s="48" t="s">
        <v>215</v>
      </c>
      <c r="U31" s="48" t="s">
        <v>215</v>
      </c>
      <c r="V31" s="48" t="s">
        <v>215</v>
      </c>
      <c r="W31" s="48" t="s">
        <v>215</v>
      </c>
      <c r="X31" s="48" t="s">
        <v>215</v>
      </c>
      <c r="Y31" s="48" t="s">
        <v>215</v>
      </c>
      <c r="Z31" s="48" t="s">
        <v>215</v>
      </c>
      <c r="AA31" s="48" t="s">
        <v>215</v>
      </c>
      <c r="AB31" s="48" t="s">
        <v>215</v>
      </c>
      <c r="AC31" s="48" t="s">
        <v>215</v>
      </c>
      <c r="AD31" s="48" t="s">
        <v>215</v>
      </c>
      <c r="AE31" s="48" t="s">
        <v>215</v>
      </c>
      <c r="AF31" s="48" t="s">
        <v>215</v>
      </c>
      <c r="AG31" s="48" t="s">
        <v>215</v>
      </c>
      <c r="AH31" s="48" t="s">
        <v>215</v>
      </c>
      <c r="AI31" s="48" t="s">
        <v>215</v>
      </c>
      <c r="AJ31" s="48" t="s">
        <v>215</v>
      </c>
      <c r="AK31" s="48" t="s">
        <v>215</v>
      </c>
      <c r="AL31" s="48" t="s">
        <v>215</v>
      </c>
      <c r="AM31" s="48" t="s">
        <v>215</v>
      </c>
      <c r="AN31" s="48" t="s">
        <v>215</v>
      </c>
    </row>
    <row r="32" customFormat="false" ht="16.5" hidden="false" customHeight="false" outlineLevel="0" collapsed="false">
      <c r="A32" s="46" t="s">
        <v>128</v>
      </c>
      <c r="B32" s="48" t="s">
        <v>215</v>
      </c>
      <c r="C32" s="48" t="s">
        <v>215</v>
      </c>
      <c r="D32" s="48" t="s">
        <v>215</v>
      </c>
      <c r="E32" s="48" t="s">
        <v>215</v>
      </c>
      <c r="F32" s="48" t="s">
        <v>215</v>
      </c>
      <c r="G32" s="48" t="s">
        <v>215</v>
      </c>
      <c r="H32" s="48" t="s">
        <v>215</v>
      </c>
      <c r="I32" s="48" t="s">
        <v>215</v>
      </c>
      <c r="J32" s="48" t="s">
        <v>215</v>
      </c>
      <c r="K32" s="48" t="s">
        <v>215</v>
      </c>
      <c r="L32" s="48" t="s">
        <v>215</v>
      </c>
      <c r="M32" s="48" t="s">
        <v>215</v>
      </c>
      <c r="N32" s="48" t="s">
        <v>215</v>
      </c>
      <c r="O32" s="48" t="s">
        <v>215</v>
      </c>
      <c r="P32" s="48" t="s">
        <v>215</v>
      </c>
      <c r="Q32" s="48" t="s">
        <v>215</v>
      </c>
      <c r="R32" s="48" t="s">
        <v>215</v>
      </c>
      <c r="S32" s="48" t="s">
        <v>215</v>
      </c>
      <c r="T32" s="48" t="s">
        <v>215</v>
      </c>
      <c r="U32" s="48" t="s">
        <v>215</v>
      </c>
      <c r="V32" s="48" t="s">
        <v>215</v>
      </c>
      <c r="W32" s="48" t="s">
        <v>215</v>
      </c>
      <c r="X32" s="48" t="s">
        <v>215</v>
      </c>
      <c r="Y32" s="48" t="s">
        <v>215</v>
      </c>
      <c r="Z32" s="48" t="s">
        <v>215</v>
      </c>
      <c r="AA32" s="48" t="s">
        <v>215</v>
      </c>
      <c r="AB32" s="48" t="s">
        <v>215</v>
      </c>
      <c r="AC32" s="48" t="s">
        <v>215</v>
      </c>
      <c r="AD32" s="48" t="s">
        <v>215</v>
      </c>
      <c r="AE32" s="48" t="s">
        <v>215</v>
      </c>
      <c r="AF32" s="48" t="s">
        <v>215</v>
      </c>
      <c r="AG32" s="48" t="s">
        <v>215</v>
      </c>
      <c r="AH32" s="48" t="s">
        <v>215</v>
      </c>
      <c r="AI32" s="48" t="s">
        <v>215</v>
      </c>
      <c r="AJ32" s="48" t="s">
        <v>215</v>
      </c>
      <c r="AK32" s="48" t="s">
        <v>215</v>
      </c>
      <c r="AL32" s="48" t="s">
        <v>215</v>
      </c>
      <c r="AM32" s="48" t="s">
        <v>215</v>
      </c>
      <c r="AN32" s="48" t="s">
        <v>215</v>
      </c>
    </row>
    <row r="33" customFormat="false" ht="16.5" hidden="false" customHeight="false" outlineLevel="0" collapsed="false">
      <c r="A33" s="46" t="s">
        <v>134</v>
      </c>
      <c r="B33" s="48" t="s">
        <v>215</v>
      </c>
      <c r="C33" s="48" t="s">
        <v>215</v>
      </c>
      <c r="D33" s="48" t="s">
        <v>215</v>
      </c>
      <c r="E33" s="48" t="s">
        <v>215</v>
      </c>
      <c r="F33" s="48" t="s">
        <v>215</v>
      </c>
      <c r="G33" s="48" t="s">
        <v>215</v>
      </c>
      <c r="H33" s="48" t="s">
        <v>215</v>
      </c>
      <c r="I33" s="48" t="s">
        <v>215</v>
      </c>
      <c r="J33" s="48" t="s">
        <v>215</v>
      </c>
      <c r="K33" s="48" t="s">
        <v>215</v>
      </c>
      <c r="L33" s="48" t="s">
        <v>215</v>
      </c>
      <c r="M33" s="48" t="s">
        <v>215</v>
      </c>
      <c r="N33" s="48" t="s">
        <v>215</v>
      </c>
      <c r="O33" s="48" t="s">
        <v>215</v>
      </c>
      <c r="P33" s="48" t="s">
        <v>215</v>
      </c>
      <c r="Q33" s="48" t="s">
        <v>215</v>
      </c>
      <c r="R33" s="48" t="s">
        <v>215</v>
      </c>
      <c r="S33" s="48" t="s">
        <v>215</v>
      </c>
      <c r="T33" s="48" t="s">
        <v>215</v>
      </c>
      <c r="U33" s="48" t="s">
        <v>215</v>
      </c>
      <c r="V33" s="48" t="s">
        <v>215</v>
      </c>
      <c r="W33" s="48" t="s">
        <v>215</v>
      </c>
      <c r="X33" s="48" t="s">
        <v>215</v>
      </c>
      <c r="Y33" s="48" t="s">
        <v>215</v>
      </c>
      <c r="Z33" s="48" t="s">
        <v>215</v>
      </c>
      <c r="AA33" s="48" t="s">
        <v>215</v>
      </c>
      <c r="AB33" s="48" t="s">
        <v>215</v>
      </c>
      <c r="AC33" s="48" t="s">
        <v>215</v>
      </c>
      <c r="AD33" s="48" t="s">
        <v>215</v>
      </c>
      <c r="AE33" s="48" t="s">
        <v>215</v>
      </c>
      <c r="AF33" s="48" t="s">
        <v>215</v>
      </c>
      <c r="AG33" s="48" t="s">
        <v>215</v>
      </c>
      <c r="AH33" s="48" t="s">
        <v>215</v>
      </c>
      <c r="AI33" s="48" t="s">
        <v>215</v>
      </c>
      <c r="AJ33" s="48" t="s">
        <v>215</v>
      </c>
      <c r="AK33" s="48" t="s">
        <v>215</v>
      </c>
      <c r="AL33" s="48" t="s">
        <v>215</v>
      </c>
      <c r="AM33" s="48" t="s">
        <v>215</v>
      </c>
      <c r="AN33" s="48" t="s">
        <v>215</v>
      </c>
    </row>
    <row r="34" customFormat="false" ht="16.5" hidden="false" customHeight="false" outlineLevel="0" collapsed="false">
      <c r="A34" s="46" t="s">
        <v>137</v>
      </c>
      <c r="B34" s="48" t="s">
        <v>215</v>
      </c>
      <c r="C34" s="48" t="s">
        <v>215</v>
      </c>
      <c r="D34" s="48" t="s">
        <v>215</v>
      </c>
      <c r="E34" s="48" t="s">
        <v>215</v>
      </c>
      <c r="F34" s="48" t="s">
        <v>215</v>
      </c>
      <c r="G34" s="48" t="s">
        <v>215</v>
      </c>
      <c r="H34" s="48" t="s">
        <v>215</v>
      </c>
      <c r="I34" s="48" t="s">
        <v>215</v>
      </c>
      <c r="J34" s="48" t="s">
        <v>215</v>
      </c>
      <c r="K34" s="48" t="s">
        <v>215</v>
      </c>
      <c r="L34" s="48" t="s">
        <v>215</v>
      </c>
      <c r="M34" s="48" t="s">
        <v>215</v>
      </c>
      <c r="N34" s="48" t="s">
        <v>215</v>
      </c>
      <c r="O34" s="48" t="s">
        <v>215</v>
      </c>
      <c r="P34" s="48" t="s">
        <v>215</v>
      </c>
      <c r="Q34" s="48" t="s">
        <v>215</v>
      </c>
      <c r="R34" s="48" t="s">
        <v>215</v>
      </c>
      <c r="S34" s="48" t="s">
        <v>215</v>
      </c>
      <c r="T34" s="48" t="s">
        <v>215</v>
      </c>
      <c r="U34" s="48" t="s">
        <v>215</v>
      </c>
      <c r="V34" s="48" t="s">
        <v>215</v>
      </c>
      <c r="W34" s="48" t="s">
        <v>215</v>
      </c>
      <c r="X34" s="48" t="s">
        <v>215</v>
      </c>
      <c r="Y34" s="48" t="s">
        <v>215</v>
      </c>
      <c r="Z34" s="48" t="s">
        <v>215</v>
      </c>
      <c r="AA34" s="48" t="s">
        <v>215</v>
      </c>
      <c r="AB34" s="48" t="s">
        <v>215</v>
      </c>
      <c r="AC34" s="48" t="s">
        <v>215</v>
      </c>
      <c r="AD34" s="48" t="s">
        <v>215</v>
      </c>
      <c r="AE34" s="48" t="s">
        <v>215</v>
      </c>
      <c r="AF34" s="48" t="s">
        <v>215</v>
      </c>
      <c r="AG34" s="48" t="s">
        <v>215</v>
      </c>
      <c r="AH34" s="48" t="s">
        <v>215</v>
      </c>
      <c r="AI34" s="48" t="s">
        <v>215</v>
      </c>
      <c r="AJ34" s="48" t="s">
        <v>215</v>
      </c>
      <c r="AK34" s="48" t="s">
        <v>215</v>
      </c>
      <c r="AL34" s="48" t="s">
        <v>215</v>
      </c>
      <c r="AM34" s="48" t="s">
        <v>215</v>
      </c>
      <c r="AN34" s="48" t="s">
        <v>215</v>
      </c>
    </row>
    <row r="35" customFormat="false" ht="16.5" hidden="false" customHeight="false" outlineLevel="0" collapsed="false">
      <c r="A35" s="46" t="s">
        <v>140</v>
      </c>
      <c r="B35" s="48" t="s">
        <v>215</v>
      </c>
      <c r="C35" s="48" t="s">
        <v>215</v>
      </c>
      <c r="D35" s="48" t="s">
        <v>215</v>
      </c>
      <c r="E35" s="48" t="s">
        <v>215</v>
      </c>
      <c r="F35" s="48" t="s">
        <v>215</v>
      </c>
      <c r="G35" s="48" t="s">
        <v>215</v>
      </c>
      <c r="H35" s="48" t="s">
        <v>215</v>
      </c>
      <c r="I35" s="48" t="s">
        <v>215</v>
      </c>
      <c r="J35" s="48" t="s">
        <v>215</v>
      </c>
      <c r="K35" s="48" t="s">
        <v>215</v>
      </c>
      <c r="L35" s="48" t="s">
        <v>215</v>
      </c>
      <c r="M35" s="48" t="s">
        <v>215</v>
      </c>
      <c r="N35" s="48" t="s">
        <v>215</v>
      </c>
      <c r="O35" s="48" t="s">
        <v>215</v>
      </c>
      <c r="P35" s="48" t="s">
        <v>215</v>
      </c>
      <c r="Q35" s="48" t="s">
        <v>215</v>
      </c>
      <c r="R35" s="48" t="s">
        <v>215</v>
      </c>
      <c r="S35" s="48" t="s">
        <v>215</v>
      </c>
      <c r="T35" s="48" t="s">
        <v>215</v>
      </c>
      <c r="U35" s="48" t="s">
        <v>215</v>
      </c>
      <c r="V35" s="48" t="s">
        <v>215</v>
      </c>
      <c r="W35" s="48" t="s">
        <v>215</v>
      </c>
      <c r="X35" s="48" t="s">
        <v>215</v>
      </c>
      <c r="Y35" s="48" t="s">
        <v>215</v>
      </c>
      <c r="Z35" s="48" t="s">
        <v>215</v>
      </c>
      <c r="AA35" s="48" t="s">
        <v>215</v>
      </c>
      <c r="AB35" s="48" t="s">
        <v>215</v>
      </c>
      <c r="AC35" s="48" t="s">
        <v>215</v>
      </c>
      <c r="AD35" s="48" t="s">
        <v>215</v>
      </c>
      <c r="AE35" s="48" t="s">
        <v>215</v>
      </c>
      <c r="AF35" s="48" t="s">
        <v>215</v>
      </c>
      <c r="AG35" s="48" t="s">
        <v>215</v>
      </c>
      <c r="AH35" s="48" t="s">
        <v>215</v>
      </c>
      <c r="AI35" s="48" t="s">
        <v>215</v>
      </c>
      <c r="AJ35" s="48" t="s">
        <v>215</v>
      </c>
      <c r="AK35" s="48" t="s">
        <v>215</v>
      </c>
      <c r="AL35" s="48" t="s">
        <v>215</v>
      </c>
      <c r="AM35" s="48" t="s">
        <v>215</v>
      </c>
      <c r="AN35" s="48" t="s">
        <v>215</v>
      </c>
    </row>
    <row r="36" customFormat="false" ht="16.5" hidden="false" customHeight="false" outlineLevel="0" collapsed="false">
      <c r="A36" s="46" t="s">
        <v>143</v>
      </c>
      <c r="B36" s="48" t="n">
        <v>6</v>
      </c>
      <c r="C36" s="48" t="n">
        <v>2</v>
      </c>
      <c r="D36" s="48" t="s">
        <v>215</v>
      </c>
      <c r="E36" s="48" t="s">
        <v>215</v>
      </c>
      <c r="F36" s="48" t="s">
        <v>215</v>
      </c>
      <c r="G36" s="48" t="s">
        <v>215</v>
      </c>
      <c r="H36" s="48" t="s">
        <v>215</v>
      </c>
      <c r="I36" s="48" t="n">
        <v>1</v>
      </c>
      <c r="J36" s="48" t="s">
        <v>215</v>
      </c>
      <c r="K36" s="48" t="n">
        <v>1</v>
      </c>
      <c r="L36" s="48" t="n">
        <v>1</v>
      </c>
      <c r="M36" s="48" t="n">
        <v>1</v>
      </c>
      <c r="N36" s="48" t="s">
        <v>215</v>
      </c>
      <c r="O36" s="48" t="n">
        <v>1</v>
      </c>
      <c r="P36" s="48" t="n">
        <v>1</v>
      </c>
      <c r="Q36" s="48" t="s">
        <v>215</v>
      </c>
      <c r="R36" s="48" t="s">
        <v>215</v>
      </c>
      <c r="S36" s="48" t="s">
        <v>215</v>
      </c>
      <c r="T36" s="48" t="s">
        <v>215</v>
      </c>
      <c r="U36" s="48" t="s">
        <v>215</v>
      </c>
      <c r="V36" s="48" t="s">
        <v>215</v>
      </c>
      <c r="W36" s="48" t="s">
        <v>215</v>
      </c>
      <c r="X36" s="48" t="s">
        <v>215</v>
      </c>
      <c r="Y36" s="48" t="s">
        <v>215</v>
      </c>
      <c r="Z36" s="48" t="s">
        <v>215</v>
      </c>
      <c r="AA36" s="48" t="s">
        <v>215</v>
      </c>
      <c r="AB36" s="48" t="n">
        <v>5</v>
      </c>
      <c r="AC36" s="48" t="n">
        <v>1</v>
      </c>
      <c r="AD36" s="48" t="s">
        <v>215</v>
      </c>
      <c r="AE36" s="48" t="s">
        <v>215</v>
      </c>
      <c r="AF36" s="48" t="s">
        <v>215</v>
      </c>
      <c r="AG36" s="48" t="s">
        <v>215</v>
      </c>
      <c r="AH36" s="48" t="s">
        <v>215</v>
      </c>
      <c r="AI36" s="48" t="n">
        <v>1</v>
      </c>
      <c r="AJ36" s="48" t="s">
        <v>215</v>
      </c>
      <c r="AK36" s="48" t="n">
        <v>1</v>
      </c>
      <c r="AL36" s="48" t="n">
        <v>1</v>
      </c>
      <c r="AM36" s="48" t="n">
        <v>1</v>
      </c>
      <c r="AN36" s="48" t="s">
        <v>215</v>
      </c>
    </row>
    <row r="37" customFormat="false" ht="16.5" hidden="false" customHeight="false" outlineLevel="0" collapsed="false">
      <c r="A37" s="46" t="s">
        <v>146</v>
      </c>
      <c r="B37" s="48" t="n">
        <v>1</v>
      </c>
      <c r="C37" s="48" t="s">
        <v>215</v>
      </c>
      <c r="D37" s="48" t="s">
        <v>215</v>
      </c>
      <c r="E37" s="48" t="s">
        <v>215</v>
      </c>
      <c r="F37" s="48" t="s">
        <v>215</v>
      </c>
      <c r="G37" s="48" t="s">
        <v>215</v>
      </c>
      <c r="H37" s="48" t="s">
        <v>215</v>
      </c>
      <c r="I37" s="48" t="s">
        <v>215</v>
      </c>
      <c r="J37" s="48" t="s">
        <v>215</v>
      </c>
      <c r="K37" s="48" t="s">
        <v>215</v>
      </c>
      <c r="L37" s="48" t="s">
        <v>215</v>
      </c>
      <c r="M37" s="48" t="s">
        <v>215</v>
      </c>
      <c r="N37" s="48" t="n">
        <v>1</v>
      </c>
      <c r="O37" s="48" t="s">
        <v>215</v>
      </c>
      <c r="P37" s="48" t="s">
        <v>215</v>
      </c>
      <c r="Q37" s="48" t="s">
        <v>215</v>
      </c>
      <c r="R37" s="48" t="s">
        <v>215</v>
      </c>
      <c r="S37" s="48" t="s">
        <v>215</v>
      </c>
      <c r="T37" s="48" t="s">
        <v>215</v>
      </c>
      <c r="U37" s="48" t="s">
        <v>215</v>
      </c>
      <c r="V37" s="48" t="s">
        <v>215</v>
      </c>
      <c r="W37" s="48" t="s">
        <v>215</v>
      </c>
      <c r="X37" s="48" t="s">
        <v>215</v>
      </c>
      <c r="Y37" s="48" t="s">
        <v>215</v>
      </c>
      <c r="Z37" s="48" t="s">
        <v>215</v>
      </c>
      <c r="AA37" s="48" t="s">
        <v>215</v>
      </c>
      <c r="AB37" s="48" t="n">
        <v>1</v>
      </c>
      <c r="AC37" s="48" t="s">
        <v>215</v>
      </c>
      <c r="AD37" s="48" t="s">
        <v>215</v>
      </c>
      <c r="AE37" s="48" t="s">
        <v>215</v>
      </c>
      <c r="AF37" s="48" t="s">
        <v>215</v>
      </c>
      <c r="AG37" s="48" t="s">
        <v>215</v>
      </c>
      <c r="AH37" s="48" t="s">
        <v>215</v>
      </c>
      <c r="AI37" s="48" t="s">
        <v>215</v>
      </c>
      <c r="AJ37" s="48" t="s">
        <v>215</v>
      </c>
      <c r="AK37" s="48" t="s">
        <v>215</v>
      </c>
      <c r="AL37" s="48" t="s">
        <v>215</v>
      </c>
      <c r="AM37" s="48" t="s">
        <v>215</v>
      </c>
      <c r="AN37" s="48" t="n">
        <v>1</v>
      </c>
    </row>
    <row r="38" customFormat="false" ht="16.5" hidden="false" customHeight="false" outlineLevel="0" collapsed="false">
      <c r="A38" s="46" t="s">
        <v>149</v>
      </c>
      <c r="B38" s="48" t="s">
        <v>215</v>
      </c>
      <c r="C38" s="48" t="s">
        <v>215</v>
      </c>
      <c r="D38" s="48" t="s">
        <v>215</v>
      </c>
      <c r="E38" s="48" t="s">
        <v>215</v>
      </c>
      <c r="F38" s="48" t="s">
        <v>215</v>
      </c>
      <c r="G38" s="48" t="s">
        <v>215</v>
      </c>
      <c r="H38" s="48" t="s">
        <v>215</v>
      </c>
      <c r="I38" s="48" t="s">
        <v>215</v>
      </c>
      <c r="J38" s="48" t="s">
        <v>215</v>
      </c>
      <c r="K38" s="48" t="s">
        <v>215</v>
      </c>
      <c r="L38" s="48" t="s">
        <v>215</v>
      </c>
      <c r="M38" s="48" t="s">
        <v>215</v>
      </c>
      <c r="N38" s="48" t="s">
        <v>215</v>
      </c>
      <c r="O38" s="48" t="s">
        <v>215</v>
      </c>
      <c r="P38" s="48" t="s">
        <v>215</v>
      </c>
      <c r="Q38" s="48" t="s">
        <v>215</v>
      </c>
      <c r="R38" s="48" t="s">
        <v>215</v>
      </c>
      <c r="S38" s="48" t="s">
        <v>215</v>
      </c>
      <c r="T38" s="48" t="s">
        <v>215</v>
      </c>
      <c r="U38" s="48" t="s">
        <v>215</v>
      </c>
      <c r="V38" s="48" t="s">
        <v>215</v>
      </c>
      <c r="W38" s="48" t="s">
        <v>215</v>
      </c>
      <c r="X38" s="48" t="s">
        <v>215</v>
      </c>
      <c r="Y38" s="48" t="s">
        <v>215</v>
      </c>
      <c r="Z38" s="48" t="s">
        <v>215</v>
      </c>
      <c r="AA38" s="48" t="s">
        <v>215</v>
      </c>
      <c r="AB38" s="48" t="s">
        <v>215</v>
      </c>
      <c r="AC38" s="48" t="s">
        <v>215</v>
      </c>
      <c r="AD38" s="48" t="s">
        <v>215</v>
      </c>
      <c r="AE38" s="48" t="s">
        <v>215</v>
      </c>
      <c r="AF38" s="48" t="s">
        <v>215</v>
      </c>
      <c r="AG38" s="48" t="s">
        <v>215</v>
      </c>
      <c r="AH38" s="48" t="s">
        <v>215</v>
      </c>
      <c r="AI38" s="48" t="s">
        <v>215</v>
      </c>
      <c r="AJ38" s="48" t="s">
        <v>215</v>
      </c>
      <c r="AK38" s="48" t="s">
        <v>215</v>
      </c>
      <c r="AL38" s="48" t="s">
        <v>215</v>
      </c>
      <c r="AM38" s="48" t="s">
        <v>215</v>
      </c>
      <c r="AN38" s="48" t="s">
        <v>215</v>
      </c>
    </row>
    <row r="39" customFormat="false" ht="16.5" hidden="false" customHeight="false" outlineLevel="0" collapsed="false">
      <c r="A39" s="46" t="s">
        <v>152</v>
      </c>
      <c r="B39" s="48" t="s">
        <v>215</v>
      </c>
      <c r="C39" s="48" t="s">
        <v>215</v>
      </c>
      <c r="D39" s="48" t="s">
        <v>215</v>
      </c>
      <c r="E39" s="48" t="s">
        <v>215</v>
      </c>
      <c r="F39" s="48" t="s">
        <v>215</v>
      </c>
      <c r="G39" s="48" t="s">
        <v>215</v>
      </c>
      <c r="H39" s="48" t="s">
        <v>215</v>
      </c>
      <c r="I39" s="48" t="s">
        <v>215</v>
      </c>
      <c r="J39" s="48" t="s">
        <v>215</v>
      </c>
      <c r="K39" s="48" t="s">
        <v>215</v>
      </c>
      <c r="L39" s="48" t="s">
        <v>215</v>
      </c>
      <c r="M39" s="48" t="s">
        <v>215</v>
      </c>
      <c r="N39" s="48" t="s">
        <v>215</v>
      </c>
      <c r="O39" s="48" t="s">
        <v>215</v>
      </c>
      <c r="P39" s="48" t="s">
        <v>215</v>
      </c>
      <c r="Q39" s="48" t="s">
        <v>215</v>
      </c>
      <c r="R39" s="48" t="s">
        <v>215</v>
      </c>
      <c r="S39" s="48" t="s">
        <v>215</v>
      </c>
      <c r="T39" s="48" t="s">
        <v>215</v>
      </c>
      <c r="U39" s="48" t="s">
        <v>215</v>
      </c>
      <c r="V39" s="48" t="s">
        <v>215</v>
      </c>
      <c r="W39" s="48" t="s">
        <v>215</v>
      </c>
      <c r="X39" s="48" t="s">
        <v>215</v>
      </c>
      <c r="Y39" s="48" t="s">
        <v>215</v>
      </c>
      <c r="Z39" s="48" t="s">
        <v>215</v>
      </c>
      <c r="AA39" s="48" t="s">
        <v>215</v>
      </c>
      <c r="AB39" s="48" t="s">
        <v>215</v>
      </c>
      <c r="AC39" s="48" t="s">
        <v>215</v>
      </c>
      <c r="AD39" s="48" t="s">
        <v>215</v>
      </c>
      <c r="AE39" s="48" t="s">
        <v>215</v>
      </c>
      <c r="AF39" s="48" t="s">
        <v>215</v>
      </c>
      <c r="AG39" s="48" t="s">
        <v>215</v>
      </c>
      <c r="AH39" s="48" t="s">
        <v>215</v>
      </c>
      <c r="AI39" s="48" t="s">
        <v>215</v>
      </c>
      <c r="AJ39" s="48" t="s">
        <v>215</v>
      </c>
      <c r="AK39" s="48" t="s">
        <v>215</v>
      </c>
      <c r="AL39" s="48" t="s">
        <v>215</v>
      </c>
      <c r="AM39" s="48" t="s">
        <v>215</v>
      </c>
      <c r="AN39" s="48" t="s">
        <v>215</v>
      </c>
    </row>
    <row r="40" customFormat="false" ht="16.5" hidden="false" customHeight="false" outlineLevel="0" collapsed="false">
      <c r="A40" s="46" t="s">
        <v>155</v>
      </c>
      <c r="B40" s="48" t="s">
        <v>215</v>
      </c>
      <c r="C40" s="48" t="s">
        <v>215</v>
      </c>
      <c r="D40" s="48" t="s">
        <v>215</v>
      </c>
      <c r="E40" s="48" t="s">
        <v>215</v>
      </c>
      <c r="F40" s="48" t="s">
        <v>215</v>
      </c>
      <c r="G40" s="48" t="s">
        <v>215</v>
      </c>
      <c r="H40" s="48" t="s">
        <v>215</v>
      </c>
      <c r="I40" s="48" t="s">
        <v>215</v>
      </c>
      <c r="J40" s="48" t="s">
        <v>215</v>
      </c>
      <c r="K40" s="48" t="s">
        <v>215</v>
      </c>
      <c r="L40" s="48" t="s">
        <v>215</v>
      </c>
      <c r="M40" s="48" t="s">
        <v>215</v>
      </c>
      <c r="N40" s="48" t="s">
        <v>215</v>
      </c>
      <c r="O40" s="48" t="s">
        <v>215</v>
      </c>
      <c r="P40" s="48" t="s">
        <v>215</v>
      </c>
      <c r="Q40" s="48" t="s">
        <v>215</v>
      </c>
      <c r="R40" s="48" t="s">
        <v>215</v>
      </c>
      <c r="S40" s="48" t="s">
        <v>215</v>
      </c>
      <c r="T40" s="48" t="s">
        <v>215</v>
      </c>
      <c r="U40" s="48" t="s">
        <v>215</v>
      </c>
      <c r="V40" s="48" t="s">
        <v>215</v>
      </c>
      <c r="W40" s="48" t="s">
        <v>215</v>
      </c>
      <c r="X40" s="48" t="s">
        <v>215</v>
      </c>
      <c r="Y40" s="48" t="s">
        <v>215</v>
      </c>
      <c r="Z40" s="48" t="s">
        <v>215</v>
      </c>
      <c r="AA40" s="48" t="s">
        <v>215</v>
      </c>
      <c r="AB40" s="48" t="s">
        <v>215</v>
      </c>
      <c r="AC40" s="48" t="s">
        <v>215</v>
      </c>
      <c r="AD40" s="48" t="s">
        <v>215</v>
      </c>
      <c r="AE40" s="48" t="s">
        <v>215</v>
      </c>
      <c r="AF40" s="48" t="s">
        <v>215</v>
      </c>
      <c r="AG40" s="48" t="s">
        <v>215</v>
      </c>
      <c r="AH40" s="48" t="s">
        <v>215</v>
      </c>
      <c r="AI40" s="48" t="s">
        <v>215</v>
      </c>
      <c r="AJ40" s="48" t="s">
        <v>215</v>
      </c>
      <c r="AK40" s="48" t="s">
        <v>215</v>
      </c>
      <c r="AL40" s="48" t="s">
        <v>215</v>
      </c>
      <c r="AM40" s="48" t="s">
        <v>215</v>
      </c>
      <c r="AN40" s="48" t="s">
        <v>215</v>
      </c>
    </row>
    <row r="41" customFormat="false" ht="16.5" hidden="false" customHeight="false" outlineLevel="0" collapsed="false">
      <c r="A41" s="46" t="s">
        <v>160</v>
      </c>
      <c r="B41" s="48" t="s">
        <v>215</v>
      </c>
      <c r="C41" s="48" t="s">
        <v>215</v>
      </c>
      <c r="D41" s="48" t="s">
        <v>215</v>
      </c>
      <c r="E41" s="48" t="s">
        <v>215</v>
      </c>
      <c r="F41" s="48" t="s">
        <v>215</v>
      </c>
      <c r="G41" s="48" t="s">
        <v>215</v>
      </c>
      <c r="H41" s="48" t="s">
        <v>215</v>
      </c>
      <c r="I41" s="48" t="s">
        <v>215</v>
      </c>
      <c r="J41" s="48" t="s">
        <v>215</v>
      </c>
      <c r="K41" s="48" t="s">
        <v>215</v>
      </c>
      <c r="L41" s="48" t="s">
        <v>215</v>
      </c>
      <c r="M41" s="48" t="s">
        <v>215</v>
      </c>
      <c r="N41" s="48" t="s">
        <v>215</v>
      </c>
      <c r="O41" s="48" t="s">
        <v>215</v>
      </c>
      <c r="P41" s="48" t="s">
        <v>215</v>
      </c>
      <c r="Q41" s="48" t="s">
        <v>215</v>
      </c>
      <c r="R41" s="48" t="s">
        <v>215</v>
      </c>
      <c r="S41" s="48" t="s">
        <v>215</v>
      </c>
      <c r="T41" s="48" t="s">
        <v>215</v>
      </c>
      <c r="U41" s="48" t="s">
        <v>215</v>
      </c>
      <c r="V41" s="48" t="s">
        <v>215</v>
      </c>
      <c r="W41" s="48" t="s">
        <v>215</v>
      </c>
      <c r="X41" s="48" t="s">
        <v>215</v>
      </c>
      <c r="Y41" s="48" t="s">
        <v>215</v>
      </c>
      <c r="Z41" s="48" t="s">
        <v>215</v>
      </c>
      <c r="AA41" s="48" t="s">
        <v>215</v>
      </c>
      <c r="AB41" s="48" t="s">
        <v>215</v>
      </c>
      <c r="AC41" s="48" t="s">
        <v>215</v>
      </c>
      <c r="AD41" s="48" t="s">
        <v>215</v>
      </c>
      <c r="AE41" s="48" t="s">
        <v>215</v>
      </c>
      <c r="AF41" s="48" t="s">
        <v>215</v>
      </c>
      <c r="AG41" s="48" t="s">
        <v>215</v>
      </c>
      <c r="AH41" s="48" t="s">
        <v>215</v>
      </c>
      <c r="AI41" s="48" t="s">
        <v>215</v>
      </c>
      <c r="AJ41" s="48" t="s">
        <v>215</v>
      </c>
      <c r="AK41" s="48" t="s">
        <v>215</v>
      </c>
      <c r="AL41" s="48" t="s">
        <v>215</v>
      </c>
      <c r="AM41" s="48" t="s">
        <v>215</v>
      </c>
      <c r="AN41" s="48" t="s">
        <v>215</v>
      </c>
    </row>
    <row r="42" customFormat="false" ht="16.5" hidden="false" customHeight="false" outlineLevel="0" collapsed="false">
      <c r="A42" s="46" t="s">
        <v>163</v>
      </c>
      <c r="B42" s="48" t="s">
        <v>215</v>
      </c>
      <c r="C42" s="48" t="s">
        <v>215</v>
      </c>
      <c r="D42" s="48" t="s">
        <v>215</v>
      </c>
      <c r="E42" s="48" t="s">
        <v>215</v>
      </c>
      <c r="F42" s="48" t="s">
        <v>215</v>
      </c>
      <c r="G42" s="48" t="s">
        <v>215</v>
      </c>
      <c r="H42" s="48" t="s">
        <v>215</v>
      </c>
      <c r="I42" s="48" t="s">
        <v>215</v>
      </c>
      <c r="J42" s="48" t="s">
        <v>215</v>
      </c>
      <c r="K42" s="48" t="s">
        <v>215</v>
      </c>
      <c r="L42" s="48" t="s">
        <v>215</v>
      </c>
      <c r="M42" s="48" t="s">
        <v>215</v>
      </c>
      <c r="N42" s="48" t="s">
        <v>215</v>
      </c>
      <c r="O42" s="48" t="s">
        <v>215</v>
      </c>
      <c r="P42" s="48" t="s">
        <v>215</v>
      </c>
      <c r="Q42" s="48" t="s">
        <v>215</v>
      </c>
      <c r="R42" s="48" t="s">
        <v>215</v>
      </c>
      <c r="S42" s="48" t="s">
        <v>215</v>
      </c>
      <c r="T42" s="48" t="s">
        <v>215</v>
      </c>
      <c r="U42" s="48" t="s">
        <v>215</v>
      </c>
      <c r="V42" s="48" t="s">
        <v>215</v>
      </c>
      <c r="W42" s="48" t="s">
        <v>215</v>
      </c>
      <c r="X42" s="48" t="s">
        <v>215</v>
      </c>
      <c r="Y42" s="48" t="s">
        <v>215</v>
      </c>
      <c r="Z42" s="48" t="s">
        <v>215</v>
      </c>
      <c r="AA42" s="48" t="s">
        <v>215</v>
      </c>
      <c r="AB42" s="48" t="s">
        <v>215</v>
      </c>
      <c r="AC42" s="48" t="s">
        <v>215</v>
      </c>
      <c r="AD42" s="48" t="s">
        <v>215</v>
      </c>
      <c r="AE42" s="48" t="s">
        <v>215</v>
      </c>
      <c r="AF42" s="48" t="s">
        <v>215</v>
      </c>
      <c r="AG42" s="48" t="s">
        <v>215</v>
      </c>
      <c r="AH42" s="48" t="s">
        <v>215</v>
      </c>
      <c r="AI42" s="48" t="s">
        <v>215</v>
      </c>
      <c r="AJ42" s="48" t="s">
        <v>215</v>
      </c>
      <c r="AK42" s="48" t="s">
        <v>215</v>
      </c>
      <c r="AL42" s="48" t="s">
        <v>215</v>
      </c>
      <c r="AM42" s="48" t="s">
        <v>215</v>
      </c>
      <c r="AN42" s="48" t="s">
        <v>215</v>
      </c>
    </row>
    <row r="43" customFormat="false" ht="16.5" hidden="false" customHeight="false" outlineLevel="0" collapsed="false">
      <c r="A43" s="46" t="s">
        <v>166</v>
      </c>
      <c r="B43" s="48" t="s">
        <v>215</v>
      </c>
      <c r="C43" s="48" t="s">
        <v>215</v>
      </c>
      <c r="D43" s="48" t="s">
        <v>215</v>
      </c>
      <c r="E43" s="48" t="s">
        <v>215</v>
      </c>
      <c r="F43" s="48" t="s">
        <v>215</v>
      </c>
      <c r="G43" s="48" t="s">
        <v>215</v>
      </c>
      <c r="H43" s="48" t="s">
        <v>215</v>
      </c>
      <c r="I43" s="48" t="s">
        <v>215</v>
      </c>
      <c r="J43" s="48" t="s">
        <v>215</v>
      </c>
      <c r="K43" s="48" t="s">
        <v>215</v>
      </c>
      <c r="L43" s="48" t="s">
        <v>215</v>
      </c>
      <c r="M43" s="48" t="s">
        <v>215</v>
      </c>
      <c r="N43" s="48" t="s">
        <v>215</v>
      </c>
      <c r="O43" s="48" t="s">
        <v>215</v>
      </c>
      <c r="P43" s="48" t="s">
        <v>215</v>
      </c>
      <c r="Q43" s="48" t="s">
        <v>215</v>
      </c>
      <c r="R43" s="48" t="s">
        <v>215</v>
      </c>
      <c r="S43" s="48" t="s">
        <v>215</v>
      </c>
      <c r="T43" s="48" t="s">
        <v>215</v>
      </c>
      <c r="U43" s="48" t="s">
        <v>215</v>
      </c>
      <c r="V43" s="48" t="s">
        <v>215</v>
      </c>
      <c r="W43" s="48" t="s">
        <v>215</v>
      </c>
      <c r="X43" s="48" t="s">
        <v>215</v>
      </c>
      <c r="Y43" s="48" t="s">
        <v>215</v>
      </c>
      <c r="Z43" s="48" t="s">
        <v>215</v>
      </c>
      <c r="AA43" s="48" t="s">
        <v>215</v>
      </c>
      <c r="AB43" s="48" t="s">
        <v>215</v>
      </c>
      <c r="AC43" s="48" t="s">
        <v>215</v>
      </c>
      <c r="AD43" s="48" t="s">
        <v>215</v>
      </c>
      <c r="AE43" s="48" t="s">
        <v>215</v>
      </c>
      <c r="AF43" s="48" t="s">
        <v>215</v>
      </c>
      <c r="AG43" s="48" t="s">
        <v>215</v>
      </c>
      <c r="AH43" s="48" t="s">
        <v>215</v>
      </c>
      <c r="AI43" s="48" t="s">
        <v>215</v>
      </c>
      <c r="AJ43" s="48" t="s">
        <v>215</v>
      </c>
      <c r="AK43" s="48" t="s">
        <v>215</v>
      </c>
      <c r="AL43" s="48" t="s">
        <v>215</v>
      </c>
      <c r="AM43" s="48" t="s">
        <v>215</v>
      </c>
      <c r="AN43" s="48" t="s">
        <v>215</v>
      </c>
    </row>
    <row r="44" customFormat="false" ht="16.5" hidden="false" customHeight="false" outlineLevel="0" collapsed="false">
      <c r="A44" s="46" t="s">
        <v>169</v>
      </c>
      <c r="B44" s="48" t="s">
        <v>215</v>
      </c>
      <c r="C44" s="48" t="s">
        <v>215</v>
      </c>
      <c r="D44" s="48" t="s">
        <v>215</v>
      </c>
      <c r="E44" s="48" t="s">
        <v>215</v>
      </c>
      <c r="F44" s="48" t="s">
        <v>215</v>
      </c>
      <c r="G44" s="48" t="s">
        <v>215</v>
      </c>
      <c r="H44" s="48" t="s">
        <v>215</v>
      </c>
      <c r="I44" s="48" t="s">
        <v>215</v>
      </c>
      <c r="J44" s="48" t="s">
        <v>215</v>
      </c>
      <c r="K44" s="48" t="s">
        <v>215</v>
      </c>
      <c r="L44" s="48" t="s">
        <v>215</v>
      </c>
      <c r="M44" s="48" t="s">
        <v>215</v>
      </c>
      <c r="N44" s="48" t="s">
        <v>215</v>
      </c>
      <c r="O44" s="48" t="s">
        <v>215</v>
      </c>
      <c r="P44" s="48" t="s">
        <v>215</v>
      </c>
      <c r="Q44" s="48" t="s">
        <v>215</v>
      </c>
      <c r="R44" s="48" t="s">
        <v>215</v>
      </c>
      <c r="S44" s="48" t="s">
        <v>215</v>
      </c>
      <c r="T44" s="48" t="s">
        <v>215</v>
      </c>
      <c r="U44" s="48" t="s">
        <v>215</v>
      </c>
      <c r="V44" s="48" t="s">
        <v>215</v>
      </c>
      <c r="W44" s="48" t="s">
        <v>215</v>
      </c>
      <c r="X44" s="48" t="s">
        <v>215</v>
      </c>
      <c r="Y44" s="48" t="s">
        <v>215</v>
      </c>
      <c r="Z44" s="48" t="s">
        <v>215</v>
      </c>
      <c r="AA44" s="48" t="s">
        <v>215</v>
      </c>
      <c r="AB44" s="48" t="s">
        <v>215</v>
      </c>
      <c r="AC44" s="48" t="s">
        <v>215</v>
      </c>
      <c r="AD44" s="48" t="s">
        <v>215</v>
      </c>
      <c r="AE44" s="48" t="s">
        <v>215</v>
      </c>
      <c r="AF44" s="48" t="s">
        <v>215</v>
      </c>
      <c r="AG44" s="48" t="s">
        <v>215</v>
      </c>
      <c r="AH44" s="48" t="s">
        <v>215</v>
      </c>
      <c r="AI44" s="48" t="s">
        <v>215</v>
      </c>
      <c r="AJ44" s="48" t="s">
        <v>215</v>
      </c>
      <c r="AK44" s="48" t="s">
        <v>215</v>
      </c>
      <c r="AL44" s="48" t="s">
        <v>215</v>
      </c>
      <c r="AM44" s="48" t="s">
        <v>215</v>
      </c>
      <c r="AN44" s="48" t="s">
        <v>215</v>
      </c>
    </row>
    <row r="45" customFormat="false" ht="16.5" hidden="false" customHeight="false" outlineLevel="0" collapsed="false">
      <c r="A45" s="46" t="s">
        <v>172</v>
      </c>
      <c r="B45" s="48" t="s">
        <v>215</v>
      </c>
      <c r="C45" s="48" t="s">
        <v>215</v>
      </c>
      <c r="D45" s="48" t="s">
        <v>215</v>
      </c>
      <c r="E45" s="48" t="s">
        <v>215</v>
      </c>
      <c r="F45" s="48" t="s">
        <v>215</v>
      </c>
      <c r="G45" s="48" t="s">
        <v>215</v>
      </c>
      <c r="H45" s="48" t="s">
        <v>215</v>
      </c>
      <c r="I45" s="48" t="s">
        <v>215</v>
      </c>
      <c r="J45" s="48" t="s">
        <v>215</v>
      </c>
      <c r="K45" s="48" t="s">
        <v>215</v>
      </c>
      <c r="L45" s="48" t="s">
        <v>215</v>
      </c>
      <c r="M45" s="48" t="s">
        <v>215</v>
      </c>
      <c r="N45" s="48" t="s">
        <v>215</v>
      </c>
      <c r="O45" s="48" t="s">
        <v>215</v>
      </c>
      <c r="P45" s="48" t="s">
        <v>215</v>
      </c>
      <c r="Q45" s="48" t="s">
        <v>215</v>
      </c>
      <c r="R45" s="48" t="s">
        <v>215</v>
      </c>
      <c r="S45" s="48" t="s">
        <v>215</v>
      </c>
      <c r="T45" s="48" t="s">
        <v>215</v>
      </c>
      <c r="U45" s="48" t="s">
        <v>215</v>
      </c>
      <c r="V45" s="48" t="s">
        <v>215</v>
      </c>
      <c r="W45" s="48" t="s">
        <v>215</v>
      </c>
      <c r="X45" s="48" t="s">
        <v>215</v>
      </c>
      <c r="Y45" s="48" t="s">
        <v>215</v>
      </c>
      <c r="Z45" s="48" t="s">
        <v>215</v>
      </c>
      <c r="AA45" s="48" t="s">
        <v>215</v>
      </c>
      <c r="AB45" s="48" t="s">
        <v>215</v>
      </c>
      <c r="AC45" s="48" t="s">
        <v>215</v>
      </c>
      <c r="AD45" s="48" t="s">
        <v>215</v>
      </c>
      <c r="AE45" s="48" t="s">
        <v>215</v>
      </c>
      <c r="AF45" s="48" t="s">
        <v>215</v>
      </c>
      <c r="AG45" s="48" t="s">
        <v>215</v>
      </c>
      <c r="AH45" s="48" t="s">
        <v>215</v>
      </c>
      <c r="AI45" s="48" t="s">
        <v>215</v>
      </c>
      <c r="AJ45" s="48" t="s">
        <v>215</v>
      </c>
      <c r="AK45" s="48" t="s">
        <v>215</v>
      </c>
      <c r="AL45" s="48" t="s">
        <v>215</v>
      </c>
      <c r="AM45" s="48" t="s">
        <v>215</v>
      </c>
      <c r="AN45" s="48" t="s">
        <v>215</v>
      </c>
    </row>
    <row r="46" customFormat="false" ht="16.5" hidden="false" customHeight="false" outlineLevel="0" collapsed="false">
      <c r="A46" s="46" t="s">
        <v>175</v>
      </c>
      <c r="B46" s="48" t="n">
        <v>240</v>
      </c>
      <c r="C46" s="48" t="n">
        <v>23</v>
      </c>
      <c r="D46" s="48" t="n">
        <v>20</v>
      </c>
      <c r="E46" s="48" t="n">
        <v>15</v>
      </c>
      <c r="F46" s="48" t="n">
        <v>23</v>
      </c>
      <c r="G46" s="48" t="n">
        <v>17</v>
      </c>
      <c r="H46" s="48" t="n">
        <v>13</v>
      </c>
      <c r="I46" s="48" t="n">
        <v>27</v>
      </c>
      <c r="J46" s="48" t="n">
        <v>15</v>
      </c>
      <c r="K46" s="48" t="n">
        <v>17</v>
      </c>
      <c r="L46" s="48" t="n">
        <v>24</v>
      </c>
      <c r="M46" s="48" t="n">
        <v>24</v>
      </c>
      <c r="N46" s="48" t="n">
        <v>22</v>
      </c>
      <c r="O46" s="48" t="n">
        <v>130</v>
      </c>
      <c r="P46" s="48" t="n">
        <v>9</v>
      </c>
      <c r="Q46" s="48" t="n">
        <v>12</v>
      </c>
      <c r="R46" s="48" t="n">
        <v>10</v>
      </c>
      <c r="S46" s="48" t="n">
        <v>11</v>
      </c>
      <c r="T46" s="48" t="n">
        <v>9</v>
      </c>
      <c r="U46" s="48" t="n">
        <v>8</v>
      </c>
      <c r="V46" s="48" t="n">
        <v>14</v>
      </c>
      <c r="W46" s="48" t="n">
        <v>8</v>
      </c>
      <c r="X46" s="48" t="n">
        <v>9</v>
      </c>
      <c r="Y46" s="48" t="n">
        <v>15</v>
      </c>
      <c r="Z46" s="48" t="n">
        <v>13</v>
      </c>
      <c r="AA46" s="48" t="n">
        <v>12</v>
      </c>
      <c r="AB46" s="48" t="n">
        <v>110</v>
      </c>
      <c r="AC46" s="48" t="n">
        <v>14</v>
      </c>
      <c r="AD46" s="48" t="n">
        <v>8</v>
      </c>
      <c r="AE46" s="48" t="n">
        <v>5</v>
      </c>
      <c r="AF46" s="48" t="n">
        <v>12</v>
      </c>
      <c r="AG46" s="48" t="n">
        <v>8</v>
      </c>
      <c r="AH46" s="48" t="n">
        <v>5</v>
      </c>
      <c r="AI46" s="48" t="n">
        <v>13</v>
      </c>
      <c r="AJ46" s="48" t="n">
        <v>7</v>
      </c>
      <c r="AK46" s="48" t="n">
        <v>8</v>
      </c>
      <c r="AL46" s="48" t="n">
        <v>9</v>
      </c>
      <c r="AM46" s="48" t="n">
        <v>11</v>
      </c>
      <c r="AN46" s="48" t="n">
        <v>10</v>
      </c>
    </row>
    <row r="47" customFormat="false" ht="16.5" hidden="false" customHeight="false" outlineLevel="0" collapsed="false">
      <c r="A47" s="46" t="s">
        <v>181</v>
      </c>
      <c r="B47" s="48" t="s">
        <v>215</v>
      </c>
      <c r="C47" s="48" t="s">
        <v>215</v>
      </c>
      <c r="D47" s="48" t="s">
        <v>215</v>
      </c>
      <c r="E47" s="48" t="s">
        <v>215</v>
      </c>
      <c r="F47" s="48" t="s">
        <v>215</v>
      </c>
      <c r="G47" s="48" t="s">
        <v>215</v>
      </c>
      <c r="H47" s="48" t="s">
        <v>215</v>
      </c>
      <c r="I47" s="48" t="s">
        <v>215</v>
      </c>
      <c r="J47" s="48" t="s">
        <v>215</v>
      </c>
      <c r="K47" s="48" t="s">
        <v>215</v>
      </c>
      <c r="L47" s="48" t="s">
        <v>215</v>
      </c>
      <c r="M47" s="48" t="s">
        <v>215</v>
      </c>
      <c r="N47" s="48" t="s">
        <v>215</v>
      </c>
      <c r="O47" s="48" t="s">
        <v>215</v>
      </c>
      <c r="P47" s="48" t="s">
        <v>215</v>
      </c>
      <c r="Q47" s="48" t="s">
        <v>215</v>
      </c>
      <c r="R47" s="48" t="s">
        <v>215</v>
      </c>
      <c r="S47" s="48" t="s">
        <v>215</v>
      </c>
      <c r="T47" s="48" t="s">
        <v>215</v>
      </c>
      <c r="U47" s="48" t="s">
        <v>215</v>
      </c>
      <c r="V47" s="48" t="s">
        <v>215</v>
      </c>
      <c r="W47" s="48" t="s">
        <v>215</v>
      </c>
      <c r="X47" s="48" t="s">
        <v>215</v>
      </c>
      <c r="Y47" s="48" t="s">
        <v>215</v>
      </c>
      <c r="Z47" s="48" t="s">
        <v>215</v>
      </c>
      <c r="AA47" s="48" t="s">
        <v>215</v>
      </c>
      <c r="AB47" s="48" t="s">
        <v>215</v>
      </c>
      <c r="AC47" s="48" t="s">
        <v>215</v>
      </c>
      <c r="AD47" s="48" t="s">
        <v>215</v>
      </c>
      <c r="AE47" s="48" t="s">
        <v>215</v>
      </c>
      <c r="AF47" s="48" t="s">
        <v>215</v>
      </c>
      <c r="AG47" s="48" t="s">
        <v>215</v>
      </c>
      <c r="AH47" s="48" t="s">
        <v>215</v>
      </c>
      <c r="AI47" s="48" t="s">
        <v>215</v>
      </c>
      <c r="AJ47" s="48" t="s">
        <v>215</v>
      </c>
      <c r="AK47" s="48" t="s">
        <v>215</v>
      </c>
      <c r="AL47" s="48" t="s">
        <v>215</v>
      </c>
      <c r="AM47" s="48" t="s">
        <v>215</v>
      </c>
      <c r="AN47" s="48" t="s">
        <v>215</v>
      </c>
    </row>
    <row r="48" customFormat="false" ht="16.5" hidden="false" customHeight="false" outlineLevel="0" collapsed="false">
      <c r="A48" s="46" t="s">
        <v>184</v>
      </c>
      <c r="B48" s="48" t="n">
        <v>109</v>
      </c>
      <c r="C48" s="48" t="n">
        <v>7</v>
      </c>
      <c r="D48" s="48" t="n">
        <v>12</v>
      </c>
      <c r="E48" s="48" t="n">
        <v>13</v>
      </c>
      <c r="F48" s="48" t="n">
        <v>7</v>
      </c>
      <c r="G48" s="48" t="n">
        <v>12</v>
      </c>
      <c r="H48" s="48" t="n">
        <v>9</v>
      </c>
      <c r="I48" s="48" t="n">
        <v>6</v>
      </c>
      <c r="J48" s="48" t="n">
        <v>7</v>
      </c>
      <c r="K48" s="48" t="n">
        <v>6</v>
      </c>
      <c r="L48" s="48" t="n">
        <v>9</v>
      </c>
      <c r="M48" s="48" t="n">
        <v>9</v>
      </c>
      <c r="N48" s="48" t="n">
        <v>12</v>
      </c>
      <c r="O48" s="48" t="n">
        <v>58</v>
      </c>
      <c r="P48" s="48" t="n">
        <v>6</v>
      </c>
      <c r="Q48" s="48" t="n">
        <v>5</v>
      </c>
      <c r="R48" s="48" t="n">
        <v>9</v>
      </c>
      <c r="S48" s="48" t="n">
        <v>5</v>
      </c>
      <c r="T48" s="48" t="n">
        <v>7</v>
      </c>
      <c r="U48" s="48" t="n">
        <v>1</v>
      </c>
      <c r="V48" s="48" t="n">
        <v>3</v>
      </c>
      <c r="W48" s="48" t="n">
        <v>4</v>
      </c>
      <c r="X48" s="48" t="n">
        <v>2</v>
      </c>
      <c r="Y48" s="48" t="n">
        <v>6</v>
      </c>
      <c r="Z48" s="48" t="n">
        <v>6</v>
      </c>
      <c r="AA48" s="48" t="n">
        <v>4</v>
      </c>
      <c r="AB48" s="48" t="n">
        <v>51</v>
      </c>
      <c r="AC48" s="48" t="n">
        <v>1</v>
      </c>
      <c r="AD48" s="48" t="n">
        <v>7</v>
      </c>
      <c r="AE48" s="48" t="n">
        <v>4</v>
      </c>
      <c r="AF48" s="48" t="n">
        <v>2</v>
      </c>
      <c r="AG48" s="48" t="n">
        <v>5</v>
      </c>
      <c r="AH48" s="48" t="n">
        <v>8</v>
      </c>
      <c r="AI48" s="48" t="n">
        <v>3</v>
      </c>
      <c r="AJ48" s="48" t="n">
        <v>3</v>
      </c>
      <c r="AK48" s="48" t="n">
        <v>4</v>
      </c>
      <c r="AL48" s="48" t="n">
        <v>3</v>
      </c>
      <c r="AM48" s="48" t="n">
        <v>3</v>
      </c>
      <c r="AN48" s="48" t="n">
        <v>8</v>
      </c>
    </row>
    <row r="49" customFormat="false" ht="16.5" hidden="false" customHeight="false" outlineLevel="0" collapsed="false">
      <c r="A49" s="46" t="s">
        <v>190</v>
      </c>
      <c r="B49" s="48" t="n">
        <v>2</v>
      </c>
      <c r="C49" s="48" t="s">
        <v>215</v>
      </c>
      <c r="D49" s="48" t="s">
        <v>215</v>
      </c>
      <c r="E49" s="48" t="s">
        <v>215</v>
      </c>
      <c r="F49" s="48" t="s">
        <v>215</v>
      </c>
      <c r="G49" s="48" t="s">
        <v>215</v>
      </c>
      <c r="H49" s="48" t="s">
        <v>215</v>
      </c>
      <c r="I49" s="48" t="s">
        <v>215</v>
      </c>
      <c r="J49" s="48" t="s">
        <v>215</v>
      </c>
      <c r="K49" s="48" t="n">
        <v>1</v>
      </c>
      <c r="L49" s="48" t="n">
        <v>1</v>
      </c>
      <c r="M49" s="48" t="s">
        <v>215</v>
      </c>
      <c r="N49" s="48" t="s">
        <v>215</v>
      </c>
      <c r="O49" s="48" t="n">
        <v>1</v>
      </c>
      <c r="P49" s="48" t="s">
        <v>215</v>
      </c>
      <c r="Q49" s="48" t="s">
        <v>215</v>
      </c>
      <c r="R49" s="48" t="s">
        <v>215</v>
      </c>
      <c r="S49" s="48" t="s">
        <v>215</v>
      </c>
      <c r="T49" s="48" t="s">
        <v>215</v>
      </c>
      <c r="U49" s="48" t="s">
        <v>215</v>
      </c>
      <c r="V49" s="48" t="s">
        <v>215</v>
      </c>
      <c r="W49" s="48" t="s">
        <v>215</v>
      </c>
      <c r="X49" s="48" t="s">
        <v>215</v>
      </c>
      <c r="Y49" s="48" t="n">
        <v>1</v>
      </c>
      <c r="Z49" s="48" t="s">
        <v>215</v>
      </c>
      <c r="AA49" s="48" t="s">
        <v>215</v>
      </c>
      <c r="AB49" s="48" t="n">
        <v>1</v>
      </c>
      <c r="AC49" s="48" t="s">
        <v>215</v>
      </c>
      <c r="AD49" s="48" t="s">
        <v>215</v>
      </c>
      <c r="AE49" s="48" t="s">
        <v>215</v>
      </c>
      <c r="AF49" s="48" t="s">
        <v>215</v>
      </c>
      <c r="AG49" s="48" t="s">
        <v>215</v>
      </c>
      <c r="AH49" s="48" t="s">
        <v>215</v>
      </c>
      <c r="AI49" s="48" t="s">
        <v>215</v>
      </c>
      <c r="AJ49" s="48" t="s">
        <v>215</v>
      </c>
      <c r="AK49" s="48" t="n">
        <v>1</v>
      </c>
      <c r="AL49" s="48" t="s">
        <v>215</v>
      </c>
      <c r="AM49" s="48" t="s">
        <v>215</v>
      </c>
      <c r="AN49" s="48" t="s">
        <v>215</v>
      </c>
    </row>
    <row r="50" customFormat="false" ht="16.5" hidden="false" customHeight="false" outlineLevel="0" collapsed="false">
      <c r="A50" s="46" t="s">
        <v>193</v>
      </c>
      <c r="B50" s="48" t="n">
        <v>2</v>
      </c>
      <c r="C50" s="48" t="n">
        <v>1</v>
      </c>
      <c r="D50" s="48" t="n">
        <v>1</v>
      </c>
      <c r="E50" s="48" t="s">
        <v>215</v>
      </c>
      <c r="F50" s="48" t="s">
        <v>215</v>
      </c>
      <c r="G50" s="48" t="s">
        <v>215</v>
      </c>
      <c r="H50" s="48" t="s">
        <v>215</v>
      </c>
      <c r="I50" s="48" t="s">
        <v>215</v>
      </c>
      <c r="J50" s="48" t="s">
        <v>215</v>
      </c>
      <c r="K50" s="48" t="s">
        <v>215</v>
      </c>
      <c r="L50" s="48" t="s">
        <v>215</v>
      </c>
      <c r="M50" s="48" t="s">
        <v>215</v>
      </c>
      <c r="N50" s="48" t="s">
        <v>215</v>
      </c>
      <c r="O50" s="48" t="n">
        <v>1</v>
      </c>
      <c r="P50" s="48" t="n">
        <v>1</v>
      </c>
      <c r="Q50" s="48" t="s">
        <v>215</v>
      </c>
      <c r="R50" s="48" t="s">
        <v>215</v>
      </c>
      <c r="S50" s="48" t="s">
        <v>215</v>
      </c>
      <c r="T50" s="48" t="s">
        <v>215</v>
      </c>
      <c r="U50" s="48" t="s">
        <v>215</v>
      </c>
      <c r="V50" s="48" t="s">
        <v>215</v>
      </c>
      <c r="W50" s="48" t="s">
        <v>215</v>
      </c>
      <c r="X50" s="48" t="s">
        <v>215</v>
      </c>
      <c r="Y50" s="48" t="s">
        <v>215</v>
      </c>
      <c r="Z50" s="48" t="s">
        <v>215</v>
      </c>
      <c r="AA50" s="48" t="s">
        <v>215</v>
      </c>
      <c r="AB50" s="48" t="n">
        <v>1</v>
      </c>
      <c r="AC50" s="48" t="s">
        <v>215</v>
      </c>
      <c r="AD50" s="48" t="n">
        <v>1</v>
      </c>
      <c r="AE50" s="48" t="s">
        <v>215</v>
      </c>
      <c r="AF50" s="48" t="s">
        <v>215</v>
      </c>
      <c r="AG50" s="48" t="s">
        <v>215</v>
      </c>
      <c r="AH50" s="48" t="s">
        <v>215</v>
      </c>
      <c r="AI50" s="48" t="s">
        <v>215</v>
      </c>
      <c r="AJ50" s="48" t="s">
        <v>215</v>
      </c>
      <c r="AK50" s="48" t="s">
        <v>215</v>
      </c>
      <c r="AL50" s="48" t="s">
        <v>215</v>
      </c>
      <c r="AM50" s="48" t="s">
        <v>215</v>
      </c>
      <c r="AN50" s="48" t="s">
        <v>215</v>
      </c>
    </row>
    <row r="51" customFormat="false" ht="16.5" hidden="false" customHeight="false" outlineLevel="0" collapsed="false">
      <c r="A51" s="46" t="s">
        <v>196</v>
      </c>
      <c r="B51" s="48" t="s">
        <v>215</v>
      </c>
      <c r="C51" s="48" t="s">
        <v>215</v>
      </c>
      <c r="D51" s="48" t="s">
        <v>215</v>
      </c>
      <c r="E51" s="48" t="s">
        <v>215</v>
      </c>
      <c r="F51" s="48" t="s">
        <v>215</v>
      </c>
      <c r="G51" s="48" t="s">
        <v>215</v>
      </c>
      <c r="H51" s="48" t="s">
        <v>215</v>
      </c>
      <c r="I51" s="48" t="s">
        <v>215</v>
      </c>
      <c r="J51" s="48" t="s">
        <v>215</v>
      </c>
      <c r="K51" s="48" t="s">
        <v>215</v>
      </c>
      <c r="L51" s="48" t="s">
        <v>215</v>
      </c>
      <c r="M51" s="48" t="s">
        <v>215</v>
      </c>
      <c r="N51" s="48" t="s">
        <v>215</v>
      </c>
      <c r="O51" s="48" t="s">
        <v>215</v>
      </c>
      <c r="P51" s="48" t="s">
        <v>215</v>
      </c>
      <c r="Q51" s="48" t="s">
        <v>215</v>
      </c>
      <c r="R51" s="48" t="s">
        <v>215</v>
      </c>
      <c r="S51" s="48" t="s">
        <v>215</v>
      </c>
      <c r="T51" s="48" t="s">
        <v>215</v>
      </c>
      <c r="U51" s="48" t="s">
        <v>215</v>
      </c>
      <c r="V51" s="48" t="s">
        <v>215</v>
      </c>
      <c r="W51" s="48" t="s">
        <v>215</v>
      </c>
      <c r="X51" s="48" t="s">
        <v>215</v>
      </c>
      <c r="Y51" s="48" t="s">
        <v>215</v>
      </c>
      <c r="Z51" s="48" t="s">
        <v>215</v>
      </c>
      <c r="AA51" s="48" t="s">
        <v>215</v>
      </c>
      <c r="AB51" s="48" t="s">
        <v>215</v>
      </c>
      <c r="AC51" s="48" t="s">
        <v>215</v>
      </c>
      <c r="AD51" s="48" t="s">
        <v>215</v>
      </c>
      <c r="AE51" s="48" t="s">
        <v>215</v>
      </c>
      <c r="AF51" s="48" t="s">
        <v>215</v>
      </c>
      <c r="AG51" s="48" t="s">
        <v>215</v>
      </c>
      <c r="AH51" s="48" t="s">
        <v>215</v>
      </c>
      <c r="AI51" s="48" t="s">
        <v>215</v>
      </c>
      <c r="AJ51" s="48" t="s">
        <v>215</v>
      </c>
      <c r="AK51" s="48" t="s">
        <v>215</v>
      </c>
      <c r="AL51" s="48" t="s">
        <v>215</v>
      </c>
      <c r="AM51" s="48" t="s">
        <v>215</v>
      </c>
      <c r="AN51" s="48" t="s">
        <v>215</v>
      </c>
    </row>
    <row r="52" customFormat="false" ht="16.5" hidden="false" customHeight="false" outlineLevel="0" collapsed="false">
      <c r="A52" s="46" t="s">
        <v>199</v>
      </c>
      <c r="B52" s="48" t="n">
        <v>2</v>
      </c>
      <c r="C52" s="48" t="s">
        <v>215</v>
      </c>
      <c r="D52" s="48" t="n">
        <v>1</v>
      </c>
      <c r="E52" s="48" t="s">
        <v>215</v>
      </c>
      <c r="F52" s="48" t="n">
        <v>1</v>
      </c>
      <c r="G52" s="48" t="s">
        <v>215</v>
      </c>
      <c r="H52" s="48" t="s">
        <v>215</v>
      </c>
      <c r="I52" s="48" t="s">
        <v>215</v>
      </c>
      <c r="J52" s="48" t="s">
        <v>215</v>
      </c>
      <c r="K52" s="48" t="s">
        <v>215</v>
      </c>
      <c r="L52" s="48" t="s">
        <v>215</v>
      </c>
      <c r="M52" s="48" t="s">
        <v>215</v>
      </c>
      <c r="N52" s="48" t="s">
        <v>215</v>
      </c>
      <c r="O52" s="48" t="s">
        <v>215</v>
      </c>
      <c r="P52" s="48" t="s">
        <v>215</v>
      </c>
      <c r="Q52" s="48" t="s">
        <v>215</v>
      </c>
      <c r="R52" s="48" t="s">
        <v>215</v>
      </c>
      <c r="S52" s="48" t="s">
        <v>215</v>
      </c>
      <c r="T52" s="48" t="s">
        <v>215</v>
      </c>
      <c r="U52" s="48" t="s">
        <v>215</v>
      </c>
      <c r="V52" s="48" t="s">
        <v>215</v>
      </c>
      <c r="W52" s="48" t="s">
        <v>215</v>
      </c>
      <c r="X52" s="48" t="s">
        <v>215</v>
      </c>
      <c r="Y52" s="48" t="s">
        <v>215</v>
      </c>
      <c r="Z52" s="48" t="s">
        <v>215</v>
      </c>
      <c r="AA52" s="48" t="s">
        <v>215</v>
      </c>
      <c r="AB52" s="48" t="n">
        <v>2</v>
      </c>
      <c r="AC52" s="48" t="s">
        <v>215</v>
      </c>
      <c r="AD52" s="48" t="n">
        <v>1</v>
      </c>
      <c r="AE52" s="48" t="s">
        <v>215</v>
      </c>
      <c r="AF52" s="48" t="n">
        <v>1</v>
      </c>
      <c r="AG52" s="48" t="s">
        <v>215</v>
      </c>
      <c r="AH52" s="48" t="s">
        <v>215</v>
      </c>
      <c r="AI52" s="48" t="s">
        <v>215</v>
      </c>
      <c r="AJ52" s="48" t="s">
        <v>215</v>
      </c>
      <c r="AK52" s="48" t="s">
        <v>215</v>
      </c>
      <c r="AL52" s="48" t="s">
        <v>215</v>
      </c>
      <c r="AM52" s="48" t="s">
        <v>215</v>
      </c>
      <c r="AN52" s="48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8:09:59Z</dcterms:created>
  <dc:creator>行政院衛生署</dc:creator>
  <dc:description/>
  <cp:keywords>死亡原因 死亡人數</cp:keywords>
  <dc:language>en-US</dc:language>
  <cp:lastModifiedBy>stshiupy</cp:lastModifiedBy>
  <cp:lastPrinted>2007-08-24T01:47:12Z</cp:lastPrinted>
  <dcterms:modified xsi:type="dcterms:W3CDTF">2007-08-24T01:47:18Z</dcterms:modified>
  <cp:revision>0</cp:revision>
  <dc:subject>衛生署中英文網站</dc:subject>
  <dc:title>表14 嬰兒死亡人數按國際疾病傷害及死因分類標準之死因分類與性別、月份分</dc:title>
</cp:coreProperties>
</file>